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7355553519994</v>
      </c>
    </row>
    <row r="28" customFormat="false" ht="15" hidden="false" customHeight="false" outlineLevel="0" collapsed="false">
      <c r="A28" s="19" t="s">
        <v>23</v>
      </c>
      <c r="B28" s="20" t="n">
        <v>76.6430375349501</v>
      </c>
    </row>
    <row r="29" customFormat="false" ht="15" hidden="false" customHeight="false" outlineLevel="0" collapsed="false">
      <c r="A29" s="19" t="s">
        <v>24</v>
      </c>
      <c r="B29" s="20" t="n">
        <v>76.070309370295</v>
      </c>
    </row>
    <row r="30" customFormat="false" ht="15" hidden="false" customHeight="false" outlineLevel="0" collapsed="false">
      <c r="A30" s="19" t="s">
        <v>25</v>
      </c>
      <c r="B30" s="20" t="n">
        <v>77.739278376296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657.738240009</v>
      </c>
    </row>
    <row r="33" customFormat="false" ht="15" hidden="false" customHeight="false" outlineLevel="0" collapsed="false">
      <c r="A33" s="19" t="s">
        <v>28</v>
      </c>
      <c r="B33" s="20" t="n">
        <v>2746317.2072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19.0115260853</v>
      </c>
    </row>
    <row r="40" customFormat="false" ht="15" hidden="false" customHeight="false" outlineLevel="0" collapsed="false">
      <c r="A40" s="24" t="s">
        <v>34</v>
      </c>
      <c r="B40" s="18" t="n">
        <v>237654.662573354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435.651047269</v>
      </c>
    </row>
    <row r="43" customFormat="false" ht="15" hidden="false" customHeight="false" outlineLevel="0" collapsed="false">
      <c r="A43" s="24" t="s">
        <v>37</v>
      </c>
      <c r="B43" s="25" t="n">
        <v>4.8285135195655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63.2430365295</v>
      </c>
    </row>
    <row r="47" customFormat="false" ht="15" hidden="false" customHeight="false" outlineLevel="0" collapsed="false">
      <c r="A47" s="24" t="s">
        <v>34</v>
      </c>
      <c r="B47" s="18" t="n">
        <v>237654.662573354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0891.419536825</v>
      </c>
    </row>
    <row r="50" customFormat="false" ht="15" hidden="false" customHeight="false" outlineLevel="0" collapsed="false">
      <c r="A50" s="24" t="s">
        <v>37</v>
      </c>
      <c r="B50" s="25" t="n">
        <v>6.464464039182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1701.74680181</v>
      </c>
    </row>
    <row r="55" customFormat="false" ht="15" hidden="false" customHeight="false" outlineLevel="0" collapsed="false">
      <c r="A55" s="28" t="s">
        <v>42</v>
      </c>
      <c r="B55" s="29" t="n">
        <v>0.0226637988382011</v>
      </c>
    </row>
    <row r="56" customFormat="false" ht="15" hidden="false" customHeight="false" outlineLevel="0" collapsed="false">
      <c r="A56" s="28" t="s">
        <v>43</v>
      </c>
      <c r="B56" s="29" t="n">
        <v>0.109432459094965</v>
      </c>
    </row>
    <row r="57" customFormat="false" ht="15" hidden="false" customHeight="false" outlineLevel="0" collapsed="false">
      <c r="A57" s="28" t="s">
        <v>44</v>
      </c>
      <c r="B57" s="29" t="n">
        <v>0.08676866025676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1701.74680181</v>
      </c>
    </row>
    <row r="60" customFormat="false" ht="15" hidden="false" customHeight="false" outlineLevel="0" collapsed="false">
      <c r="A60" s="28" t="s">
        <v>42</v>
      </c>
      <c r="B60" s="29" t="n">
        <v>0.0169283112152353</v>
      </c>
    </row>
    <row r="61" customFormat="false" ht="15" hidden="false" customHeight="false" outlineLevel="0" collapsed="false">
      <c r="A61" s="28" t="s">
        <v>43</v>
      </c>
      <c r="B61" s="29" t="n">
        <v>0.109432459094965</v>
      </c>
    </row>
    <row r="62" customFormat="false" ht="15" hidden="false" customHeight="false" outlineLevel="0" collapsed="false">
      <c r="A62" s="28" t="s">
        <v>44</v>
      </c>
      <c r="B62" s="29" t="n">
        <v>0.0925041478797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2539334976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2539334976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4.85756568333</v>
      </c>
      <c r="E78" s="44" t="s">
        <v>55</v>
      </c>
      <c r="F78" s="45" t="n">
        <v>1514.8575656833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577166571094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76569253638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577166571094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76569253638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1701.74680181</v>
      </c>
    </row>
    <row r="127" customFormat="false" ht="15" hidden="false" customHeight="false" outlineLevel="0" collapsed="false">
      <c r="A127" s="28" t="s">
        <v>42</v>
      </c>
      <c r="B127" s="29" t="n">
        <v>0.0169283112152345</v>
      </c>
    </row>
    <row r="128" customFormat="false" ht="15" hidden="false" customHeight="false" outlineLevel="0" collapsed="false">
      <c r="A128" s="28" t="s">
        <v>43</v>
      </c>
      <c r="B128" s="29" t="n">
        <v>0.109432459094965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63.2430365295</v>
      </c>
    </row>
    <row r="133" customFormat="false" ht="15" hidden="false" customHeight="false" outlineLevel="0" collapsed="false">
      <c r="A133" s="24" t="s">
        <v>34</v>
      </c>
      <c r="B133" s="18" t="n">
        <v>237654.662573354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0891.419536825</v>
      </c>
    </row>
    <row r="136" customFormat="false" ht="15" hidden="false" customHeight="false" outlineLevel="0" collapsed="false">
      <c r="A136" s="24" t="s">
        <v>37</v>
      </c>
      <c r="B136" s="25" t="n">
        <v>6.464464039182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6430375349501</v>
      </c>
      <c r="C16" s="81" t="n">
        <v>76.070309370295</v>
      </c>
      <c r="D16" s="81"/>
      <c r="E16" s="81" t="n">
        <v>76.7355553519994</v>
      </c>
      <c r="F16" s="82" t="n">
        <v>560657.738240009</v>
      </c>
      <c r="G16" s="82" t="n">
        <v>2746317.20728001</v>
      </c>
      <c r="H16" s="82" t="n">
        <v>0</v>
      </c>
      <c r="I16" s="83" t="n">
        <v>0</v>
      </c>
      <c r="J16" s="84" t="n">
        <v>0.0867686602567642</v>
      </c>
      <c r="K16" s="85" t="n">
        <f aca="false">#DIV/0!</f>
        <v>0</v>
      </c>
      <c r="L16" s="84" t="n">
        <v>0.0867686602567642</v>
      </c>
      <c r="M16" s="86" t="n">
        <f aca="false">#DIV/0!</f>
        <v>0</v>
      </c>
      <c r="N16" s="84" t="n">
        <v>0.09250414787973</v>
      </c>
      <c r="O16" s="85" t="n">
        <f aca="false">#DIV/0!</f>
        <v>0</v>
      </c>
      <c r="P16" s="84" t="n">
        <v>0.09250414787973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100</v>
      </c>
      <c r="B22" s="88" t="n">
        <v>0.0817026374233893</v>
      </c>
      <c r="C22" s="88" t="n">
        <v>0.0816998594430298</v>
      </c>
      <c r="D22" s="88"/>
      <c r="E22" s="20" t="n">
        <v>0.083918484</v>
      </c>
      <c r="F22" s="89" t="n">
        <v>619.25526</v>
      </c>
      <c r="G22" s="89" t="n">
        <v>2477.02104</v>
      </c>
      <c r="H22" s="89" t="n">
        <v>0</v>
      </c>
      <c r="I22" s="90" t="n">
        <v>0</v>
      </c>
      <c r="J22" s="91" t="n">
        <v>0.0762340256182406</v>
      </c>
      <c r="K22" s="92" t="n">
        <v>0</v>
      </c>
      <c r="L22" s="92" t="n">
        <v>0.0762340256182406</v>
      </c>
      <c r="M22" s="93" t="n">
        <v>0</v>
      </c>
      <c r="N22" s="91" t="n">
        <v>0.0848764759173458</v>
      </c>
      <c r="O22" s="92" t="n">
        <v>0</v>
      </c>
      <c r="P22" s="92" t="n">
        <v>0.0848764759173458</v>
      </c>
      <c r="Q22" s="93" t="n">
        <v>0</v>
      </c>
      <c r="R22" s="94" t="n">
        <v>3.43312824128858</v>
      </c>
      <c r="S22" s="94" t="n">
        <v>4.74082464066226</v>
      </c>
      <c r="T22" s="94" t="n">
        <v>3.43312824128858</v>
      </c>
      <c r="U22" s="94" t="n">
        <v>4.74082464066226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100</v>
      </c>
      <c r="B58" s="88" t="n">
        <v>0.0817026374233893</v>
      </c>
      <c r="C58" s="88" t="n">
        <v>0.0816998594430298</v>
      </c>
      <c r="D58" s="88"/>
      <c r="E58" s="20" t="n">
        <v>0.083918484</v>
      </c>
      <c r="F58" s="89" t="n">
        <v>619.25526</v>
      </c>
      <c r="G58" s="89" t="n">
        <v>2477.02104</v>
      </c>
      <c r="H58" s="89" t="n">
        <v>0</v>
      </c>
      <c r="I58" s="90" t="n">
        <v>0</v>
      </c>
      <c r="J58" s="91" t="n">
        <v>0.0762340256182406</v>
      </c>
      <c r="K58" s="92" t="n">
        <v>0</v>
      </c>
      <c r="L58" s="92" t="n">
        <v>0.0762340256182406</v>
      </c>
      <c r="M58" s="93" t="n">
        <v>0</v>
      </c>
      <c r="N58" s="91" t="n">
        <v>0.0848764759173458</v>
      </c>
      <c r="O58" s="92" t="n">
        <v>0</v>
      </c>
      <c r="P58" s="92" t="n">
        <v>0.0848764759173458</v>
      </c>
      <c r="Q58" s="93" t="n">
        <v>0</v>
      </c>
      <c r="R58" s="94" t="n">
        <v>3.43312824128858</v>
      </c>
      <c r="S58" s="94" t="n">
        <v>4.74082464066226</v>
      </c>
      <c r="T58" s="94" t="n">
        <v>3.43312824128858</v>
      </c>
      <c r="U58" s="94" t="n">
        <v>4.74082464066226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62340256182406</v>
      </c>
      <c r="K59" s="92" t="n">
        <v>0</v>
      </c>
      <c r="L59" s="92" t="n">
        <v>0.0762340256182406</v>
      </c>
      <c r="M59" s="93" t="n">
        <v>0</v>
      </c>
      <c r="N59" s="91" t="n">
        <v>0.0848764759173458</v>
      </c>
      <c r="O59" s="92" t="n">
        <v>0</v>
      </c>
      <c r="P59" s="92" t="n">
        <v>0.0848764759173458</v>
      </c>
      <c r="Q59" s="93" t="n">
        <v>0</v>
      </c>
      <c r="R59" s="94" t="n">
        <v>3.43312824128858</v>
      </c>
      <c r="S59" s="94" t="n">
        <v>4.74082464066226</v>
      </c>
      <c r="T59" s="94" t="n">
        <v>3.43312824128858</v>
      </c>
      <c r="U59" s="94" t="n">
        <v>4.74082464066226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100</v>
      </c>
      <c r="B63" s="88" t="n">
        <v>0.0817026374233893</v>
      </c>
      <c r="C63" s="88" t="n">
        <v>0.0816998594430298</v>
      </c>
      <c r="D63" s="88"/>
      <c r="E63" s="20" t="n">
        <v>0.083918484</v>
      </c>
      <c r="F63" s="89" t="n">
        <v>619.25526</v>
      </c>
      <c r="G63" s="89" t="n">
        <v>2477.02104</v>
      </c>
      <c r="H63" s="89" t="n">
        <v>0</v>
      </c>
      <c r="I63" s="90" t="n">
        <v>0</v>
      </c>
      <c r="J63" s="91" t="n">
        <v>0.0762340256182406</v>
      </c>
      <c r="K63" s="92" t="n">
        <v>0</v>
      </c>
      <c r="L63" s="92" t="n">
        <v>0.0762340256182406</v>
      </c>
      <c r="M63" s="93" t="n">
        <v>0</v>
      </c>
      <c r="N63" s="91" t="n">
        <v>0.0848764759173458</v>
      </c>
      <c r="O63" s="92" t="n">
        <v>0</v>
      </c>
      <c r="P63" s="92" t="n">
        <v>0.0848764759173458</v>
      </c>
      <c r="Q63" s="93" t="n">
        <v>0</v>
      </c>
      <c r="R63" s="94" t="n">
        <v>3.43312824128858</v>
      </c>
      <c r="S63" s="94" t="n">
        <v>4.74082464066226</v>
      </c>
      <c r="T63" s="94" t="n">
        <v>3.43312824128858</v>
      </c>
      <c r="U63" s="94" t="n">
        <v>4.74082464066226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62340256182406</v>
      </c>
      <c r="K65" s="92" t="n">
        <v>0</v>
      </c>
      <c r="L65" s="92" t="n">
        <v>0.0762340256182406</v>
      </c>
      <c r="M65" s="93" t="n">
        <v>0</v>
      </c>
      <c r="N65" s="91" t="n">
        <v>0.0848764759173458</v>
      </c>
      <c r="O65" s="92" t="n">
        <v>0</v>
      </c>
      <c r="P65" s="92" t="n">
        <v>0.0848764759173458</v>
      </c>
      <c r="Q65" s="93" t="n">
        <v>0</v>
      </c>
      <c r="R65" s="94" t="n">
        <v>3.43312824128858</v>
      </c>
      <c r="S65" s="94" t="n">
        <v>4.74082464066226</v>
      </c>
      <c r="T65" s="94" t="n">
        <v>3.43312824128858</v>
      </c>
      <c r="U65" s="94" t="n">
        <v>4.74082464066226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100</v>
      </c>
      <c r="B82" s="88" t="n">
        <v>0.0817026374233893</v>
      </c>
      <c r="C82" s="88" t="n">
        <v>0.0816998594430298</v>
      </c>
      <c r="D82" s="88"/>
      <c r="E82" s="20" t="n">
        <v>0.083918484</v>
      </c>
      <c r="F82" s="89" t="n">
        <v>619.25526</v>
      </c>
      <c r="G82" s="89" t="n">
        <v>2477.02104</v>
      </c>
      <c r="H82" s="89" t="n">
        <v>0</v>
      </c>
      <c r="I82" s="90" t="n">
        <v>0</v>
      </c>
      <c r="J82" s="91" t="n">
        <v>0.0762340256182406</v>
      </c>
      <c r="K82" s="92" t="n">
        <v>0</v>
      </c>
      <c r="L82" s="92" t="n">
        <v>0.0762340256182406</v>
      </c>
      <c r="M82" s="93" t="n">
        <v>0</v>
      </c>
      <c r="N82" s="91" t="n">
        <v>0.0848764759173458</v>
      </c>
      <c r="O82" s="92" t="n">
        <v>0</v>
      </c>
      <c r="P82" s="92" t="n">
        <v>0.0848764759173458</v>
      </c>
      <c r="Q82" s="93" t="n">
        <v>0</v>
      </c>
      <c r="R82" s="94" t="n">
        <v>3.43312824128858</v>
      </c>
      <c r="S82" s="94" t="n">
        <v>4.74082464066226</v>
      </c>
      <c r="T82" s="94" t="n">
        <v>3.43312824128858</v>
      </c>
      <c r="U82" s="94" t="n">
        <v>4.74082464066226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100</v>
      </c>
      <c r="B90" s="88" t="n">
        <v>0.0817026374233893</v>
      </c>
      <c r="C90" s="88" t="n">
        <v>0.0816998594430298</v>
      </c>
      <c r="D90" s="88"/>
      <c r="E90" s="20" t="n">
        <v>0.083918484</v>
      </c>
      <c r="F90" s="89" t="n">
        <v>619.25526</v>
      </c>
      <c r="G90" s="89" t="n">
        <v>2477.02104</v>
      </c>
      <c r="H90" s="89" t="n">
        <v>0</v>
      </c>
      <c r="I90" s="90" t="n">
        <v>0</v>
      </c>
      <c r="J90" s="91" t="n">
        <v>0.0762340256182406</v>
      </c>
      <c r="K90" s="92" t="n">
        <v>0</v>
      </c>
      <c r="L90" s="92" t="n">
        <v>0.0762340256182406</v>
      </c>
      <c r="M90" s="93" t="n">
        <v>0</v>
      </c>
      <c r="N90" s="91" t="n">
        <v>0.0848764759173458</v>
      </c>
      <c r="O90" s="92" t="n">
        <v>0</v>
      </c>
      <c r="P90" s="92" t="n">
        <v>0.0848764759173458</v>
      </c>
      <c r="Q90" s="93" t="n">
        <v>0</v>
      </c>
      <c r="R90" s="94" t="n">
        <v>3.43312824128858</v>
      </c>
      <c r="S90" s="94" t="n">
        <v>4.74082464066226</v>
      </c>
      <c r="T90" s="94" t="n">
        <v>3.43312824128858</v>
      </c>
      <c r="U90" s="94" t="n">
        <v>4.74082464066226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0</v>
      </c>
      <c r="B98" s="88" t="n">
        <v>0.0817026374233893</v>
      </c>
      <c r="C98" s="88" t="n">
        <v>0.0816998594430298</v>
      </c>
      <c r="D98" s="88"/>
      <c r="E98" s="20" t="n">
        <v>0.083918484</v>
      </c>
      <c r="F98" s="89" t="n">
        <v>619.25526</v>
      </c>
      <c r="G98" s="89" t="n">
        <v>2477.02104</v>
      </c>
      <c r="H98" s="89" t="n">
        <v>0</v>
      </c>
      <c r="I98" s="90" t="n">
        <v>0</v>
      </c>
      <c r="J98" s="91" t="n">
        <v>0.0762340256182406</v>
      </c>
      <c r="K98" s="92" t="n">
        <v>0</v>
      </c>
      <c r="L98" s="92" t="n">
        <v>0.0762340256182406</v>
      </c>
      <c r="M98" s="93" t="n">
        <v>0</v>
      </c>
      <c r="N98" s="91" t="n">
        <v>0.0848764759173458</v>
      </c>
      <c r="O98" s="92" t="n">
        <v>0</v>
      </c>
      <c r="P98" s="92" t="n">
        <v>0.0848764759173458</v>
      </c>
      <c r="Q98" s="93" t="n">
        <v>0</v>
      </c>
      <c r="R98" s="94" t="n">
        <v>3.43312824128858</v>
      </c>
      <c r="S98" s="94" t="n">
        <v>4.74082464066226</v>
      </c>
      <c r="T98" s="94" t="n">
        <v>3.43312824128858</v>
      </c>
      <c r="U98" s="94" t="n">
        <v>4.74082464066226</v>
      </c>
    </row>
    <row r="99" customFormat="false" ht="15" hidden="false" customHeight="false" outlineLevel="0" collapsed="false">
      <c r="A99" s="87" t="s">
        <v>100</v>
      </c>
      <c r="B99" s="88" t="n">
        <v>0.0817026374233893</v>
      </c>
      <c r="C99" s="88" t="n">
        <v>0.0816998594430298</v>
      </c>
      <c r="D99" s="88"/>
      <c r="E99" s="20" t="n">
        <v>0.083918484</v>
      </c>
      <c r="F99" s="89" t="n">
        <v>619.25526</v>
      </c>
      <c r="G99" s="89" t="n">
        <v>2477.02104</v>
      </c>
      <c r="H99" s="89" t="n">
        <v>0</v>
      </c>
      <c r="I99" s="90" t="n">
        <v>0</v>
      </c>
      <c r="J99" s="91" t="n">
        <v>0.0762340256182406</v>
      </c>
      <c r="K99" s="92" t="n">
        <v>0</v>
      </c>
      <c r="L99" s="92" t="n">
        <v>0.0762340256182406</v>
      </c>
      <c r="M99" s="93" t="n">
        <v>0</v>
      </c>
      <c r="N99" s="91" t="n">
        <v>0.0848764759173458</v>
      </c>
      <c r="O99" s="92" t="n">
        <v>0</v>
      </c>
      <c r="P99" s="92" t="n">
        <v>0.0848764759173458</v>
      </c>
      <c r="Q99" s="93" t="n">
        <v>0</v>
      </c>
      <c r="R99" s="94" t="n">
        <v>3.43312824128858</v>
      </c>
      <c r="S99" s="94" t="n">
        <v>4.74082464066226</v>
      </c>
      <c r="T99" s="94" t="n">
        <v>3.43312824128858</v>
      </c>
      <c r="U99" s="94" t="n">
        <v>4.74082464066226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100</v>
      </c>
      <c r="B113" s="88" t="n">
        <v>0.0817026374233893</v>
      </c>
      <c r="C113" s="88" t="n">
        <v>0.0816998594430298</v>
      </c>
      <c r="D113" s="88"/>
      <c r="E113" s="20" t="n">
        <v>0.083918484</v>
      </c>
      <c r="F113" s="89" t="n">
        <v>619.25526</v>
      </c>
      <c r="G113" s="89" t="n">
        <v>2477.02104</v>
      </c>
      <c r="H113" s="89" t="n">
        <v>0</v>
      </c>
      <c r="I113" s="90" t="n">
        <v>0</v>
      </c>
      <c r="J113" s="91" t="n">
        <v>0.0762340256182406</v>
      </c>
      <c r="K113" s="92" t="n">
        <v>0</v>
      </c>
      <c r="L113" s="92" t="n">
        <v>0.0762340256182406</v>
      </c>
      <c r="M113" s="93" t="n">
        <v>0</v>
      </c>
      <c r="N113" s="91" t="n">
        <v>0.0848764759173458</v>
      </c>
      <c r="O113" s="92" t="n">
        <v>0</v>
      </c>
      <c r="P113" s="92" t="n">
        <v>0.0848764759173458</v>
      </c>
      <c r="Q113" s="93" t="n">
        <v>0</v>
      </c>
      <c r="R113" s="94" t="n">
        <v>3.43312824128858</v>
      </c>
      <c r="S113" s="94" t="n">
        <v>4.74082464066226</v>
      </c>
      <c r="T113" s="94" t="n">
        <v>3.43312824128858</v>
      </c>
      <c r="U113" s="94" t="n">
        <v>4.74082464066226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100</v>
      </c>
      <c r="B139" s="88" t="n">
        <v>0.0817026374233893</v>
      </c>
      <c r="C139" s="88" t="n">
        <v>0.0816998594430298</v>
      </c>
      <c r="D139" s="88"/>
      <c r="E139" s="20" t="n">
        <v>0.083918484</v>
      </c>
      <c r="F139" s="89" t="n">
        <v>619.25526</v>
      </c>
      <c r="G139" s="89" t="n">
        <v>2477.02104</v>
      </c>
      <c r="H139" s="89" t="n">
        <v>0</v>
      </c>
      <c r="I139" s="90" t="n">
        <v>0</v>
      </c>
      <c r="J139" s="91" t="n">
        <v>0.0762340256182406</v>
      </c>
      <c r="K139" s="92" t="n">
        <v>0</v>
      </c>
      <c r="L139" s="92" t="n">
        <v>0.0762340256182406</v>
      </c>
      <c r="M139" s="93" t="n">
        <v>0</v>
      </c>
      <c r="N139" s="91" t="n">
        <v>0.0848764759173458</v>
      </c>
      <c r="O139" s="92" t="n">
        <v>0</v>
      </c>
      <c r="P139" s="92" t="n">
        <v>0.0848764759173458</v>
      </c>
      <c r="Q139" s="93" t="n">
        <v>0</v>
      </c>
      <c r="R139" s="94" t="n">
        <v>3.43312824128858</v>
      </c>
      <c r="S139" s="94" t="n">
        <v>4.74082464066226</v>
      </c>
      <c r="T139" s="94" t="n">
        <v>3.43312824128858</v>
      </c>
      <c r="U139" s="94" t="n">
        <v>4.74082464066226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100</v>
      </c>
      <c r="B150" s="88" t="n">
        <v>0.0817026374233893</v>
      </c>
      <c r="C150" s="88" t="n">
        <v>0.0816998594430298</v>
      </c>
      <c r="D150" s="88"/>
      <c r="E150" s="20" t="n">
        <v>0.083918484</v>
      </c>
      <c r="F150" s="89" t="n">
        <v>619.25526</v>
      </c>
      <c r="G150" s="89" t="n">
        <v>2477.02104</v>
      </c>
      <c r="H150" s="89" t="n">
        <v>0</v>
      </c>
      <c r="I150" s="90" t="n">
        <v>0</v>
      </c>
      <c r="J150" s="91" t="n">
        <v>0.0762340256182406</v>
      </c>
      <c r="K150" s="92" t="n">
        <v>0</v>
      </c>
      <c r="L150" s="92" t="n">
        <v>0.0762340256182406</v>
      </c>
      <c r="M150" s="93" t="n">
        <v>0</v>
      </c>
      <c r="N150" s="91" t="n">
        <v>0.0848764759173458</v>
      </c>
      <c r="O150" s="92" t="n">
        <v>0</v>
      </c>
      <c r="P150" s="92" t="n">
        <v>0.0848764759173458</v>
      </c>
      <c r="Q150" s="93" t="n">
        <v>0</v>
      </c>
      <c r="R150" s="94" t="n">
        <v>3.43312824128858</v>
      </c>
      <c r="S150" s="94" t="n">
        <v>4.74082464066226</v>
      </c>
      <c r="T150" s="94" t="n">
        <v>3.43312824128858</v>
      </c>
      <c r="U150" s="94" t="n">
        <v>4.74082464066226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62340256182406</v>
      </c>
      <c r="K159" s="92" t="n">
        <v>0</v>
      </c>
      <c r="L159" s="92" t="n">
        <v>0.0762340256182406</v>
      </c>
      <c r="M159" s="93" t="n">
        <v>0</v>
      </c>
      <c r="N159" s="91" t="n">
        <v>0.0848764759173458</v>
      </c>
      <c r="O159" s="92" t="n">
        <v>0</v>
      </c>
      <c r="P159" s="92" t="n">
        <v>0.0848764759173458</v>
      </c>
      <c r="Q159" s="93" t="n">
        <v>0</v>
      </c>
      <c r="R159" s="94" t="n">
        <v>3.43312824128858</v>
      </c>
      <c r="S159" s="94" t="n">
        <v>4.74082464066226</v>
      </c>
      <c r="T159" s="94" t="n">
        <v>3.43312824128858</v>
      </c>
      <c r="U159" s="94" t="n">
        <v>4.74082464066226</v>
      </c>
    </row>
    <row r="160" customFormat="false" ht="15" hidden="false" customHeight="false" outlineLevel="0" collapsed="false">
      <c r="A160" s="87" t="s">
        <v>100</v>
      </c>
      <c r="B160" s="88" t="n">
        <v>0.0817026374233893</v>
      </c>
      <c r="C160" s="88" t="n">
        <v>0.0816998594430298</v>
      </c>
      <c r="D160" s="88"/>
      <c r="E160" s="20" t="n">
        <v>0.083918484</v>
      </c>
      <c r="F160" s="89" t="n">
        <v>619.25526</v>
      </c>
      <c r="G160" s="89" t="n">
        <v>2477.02104</v>
      </c>
      <c r="H160" s="89" t="n">
        <v>0</v>
      </c>
      <c r="I160" s="90" t="n">
        <v>0</v>
      </c>
      <c r="J160" s="91" t="n">
        <v>0.0762340256182406</v>
      </c>
      <c r="K160" s="92" t="n">
        <v>0</v>
      </c>
      <c r="L160" s="92" t="n">
        <v>0.0762340256182406</v>
      </c>
      <c r="M160" s="93" t="n">
        <v>0</v>
      </c>
      <c r="N160" s="91" t="n">
        <v>0.0848764759173458</v>
      </c>
      <c r="O160" s="92" t="n">
        <v>0</v>
      </c>
      <c r="P160" s="92" t="n">
        <v>0.0848764759173458</v>
      </c>
      <c r="Q160" s="93" t="n">
        <v>0</v>
      </c>
      <c r="R160" s="94" t="n">
        <v>3.43312824128858</v>
      </c>
      <c r="S160" s="94" t="n">
        <v>4.74082464066226</v>
      </c>
      <c r="T160" s="94" t="n">
        <v>3.43312824128858</v>
      </c>
      <c r="U160" s="94" t="n">
        <v>4.74082464066226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100</v>
      </c>
      <c r="B164" s="88" t="n">
        <v>0.0817026374233893</v>
      </c>
      <c r="C164" s="88" t="n">
        <v>0.0816998594430298</v>
      </c>
      <c r="D164" s="88"/>
      <c r="E164" s="20" t="n">
        <v>0.083918484</v>
      </c>
      <c r="F164" s="89" t="n">
        <v>619.25526</v>
      </c>
      <c r="G164" s="89" t="n">
        <v>2477.02104</v>
      </c>
      <c r="H164" s="89" t="n">
        <v>0</v>
      </c>
      <c r="I164" s="90" t="n">
        <v>0</v>
      </c>
      <c r="J164" s="91" t="n">
        <v>0.0762340256182406</v>
      </c>
      <c r="K164" s="92" t="n">
        <v>0</v>
      </c>
      <c r="L164" s="92" t="n">
        <v>0.0762340256182406</v>
      </c>
      <c r="M164" s="93" t="n">
        <v>0</v>
      </c>
      <c r="N164" s="91" t="n">
        <v>0.0848764759173458</v>
      </c>
      <c r="O164" s="92" t="n">
        <v>0</v>
      </c>
      <c r="P164" s="92" t="n">
        <v>0.0848764759173458</v>
      </c>
      <c r="Q164" s="93" t="n">
        <v>0</v>
      </c>
      <c r="R164" s="94" t="n">
        <v>3.43312824128858</v>
      </c>
      <c r="S164" s="94" t="n">
        <v>4.74082464066226</v>
      </c>
      <c r="T164" s="94" t="n">
        <v>3.43312824128858</v>
      </c>
      <c r="U164" s="94" t="n">
        <v>4.74082464066226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100</v>
      </c>
      <c r="B169" s="88" t="n">
        <v>0.0817026374233893</v>
      </c>
      <c r="C169" s="88" t="n">
        <v>0.0816998594430298</v>
      </c>
      <c r="D169" s="88"/>
      <c r="E169" s="20" t="n">
        <v>0.083918484</v>
      </c>
      <c r="F169" s="89" t="n">
        <v>619.25526</v>
      </c>
      <c r="G169" s="89" t="n">
        <v>2477.02104</v>
      </c>
      <c r="H169" s="89" t="n">
        <v>0</v>
      </c>
      <c r="I169" s="90" t="n">
        <v>0</v>
      </c>
      <c r="J169" s="91" t="n">
        <v>0.0762340256182406</v>
      </c>
      <c r="K169" s="92" t="n">
        <v>0</v>
      </c>
      <c r="L169" s="92" t="n">
        <v>0.0762340256182406</v>
      </c>
      <c r="M169" s="93" t="n">
        <v>0</v>
      </c>
      <c r="N169" s="91" t="n">
        <v>0.0848764759173458</v>
      </c>
      <c r="O169" s="92" t="n">
        <v>0</v>
      </c>
      <c r="P169" s="92" t="n">
        <v>0.0848764759173458</v>
      </c>
      <c r="Q169" s="93" t="n">
        <v>0</v>
      </c>
      <c r="R169" s="94" t="n">
        <v>3.43312824128858</v>
      </c>
      <c r="S169" s="94" t="n">
        <v>4.74082464066226</v>
      </c>
      <c r="T169" s="94" t="n">
        <v>3.43312824128858</v>
      </c>
      <c r="U169" s="94" t="n">
        <v>4.74082464066226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100</v>
      </c>
      <c r="B177" s="88" t="n">
        <v>0.0817026374233893</v>
      </c>
      <c r="C177" s="88" t="n">
        <v>0.0816998594430298</v>
      </c>
      <c r="D177" s="88"/>
      <c r="E177" s="20" t="n">
        <v>0.083918484</v>
      </c>
      <c r="F177" s="89" t="n">
        <v>619.25526</v>
      </c>
      <c r="G177" s="89" t="n">
        <v>2477.02104</v>
      </c>
      <c r="H177" s="89" t="n">
        <v>0</v>
      </c>
      <c r="I177" s="90" t="n">
        <v>0</v>
      </c>
      <c r="J177" s="91" t="n">
        <v>0.0762340256182406</v>
      </c>
      <c r="K177" s="92" t="n">
        <v>0</v>
      </c>
      <c r="L177" s="92" t="n">
        <v>0.0762340256182406</v>
      </c>
      <c r="M177" s="93" t="n">
        <v>0</v>
      </c>
      <c r="N177" s="91" t="n">
        <v>0.0848764759173458</v>
      </c>
      <c r="O177" s="92" t="n">
        <v>0</v>
      </c>
      <c r="P177" s="92" t="n">
        <v>0.0848764759173458</v>
      </c>
      <c r="Q177" s="93" t="n">
        <v>0</v>
      </c>
      <c r="R177" s="94" t="n">
        <v>3.43312824128858</v>
      </c>
      <c r="S177" s="94" t="n">
        <v>4.74082464066226</v>
      </c>
      <c r="T177" s="94" t="n">
        <v>3.43312824128858</v>
      </c>
      <c r="U177" s="94" t="n">
        <v>4.74082464066226</v>
      </c>
    </row>
    <row r="178" customFormat="false" ht="15" hidden="false" customHeight="false" outlineLevel="0" collapsed="false">
      <c r="A178" s="87" t="s">
        <v>100</v>
      </c>
      <c r="B178" s="88" t="n">
        <v>0.0817026374233893</v>
      </c>
      <c r="C178" s="88" t="n">
        <v>0.0816998594430298</v>
      </c>
      <c r="D178" s="88"/>
      <c r="E178" s="20" t="n">
        <v>0.083918484</v>
      </c>
      <c r="F178" s="89" t="n">
        <v>619.25526</v>
      </c>
      <c r="G178" s="89" t="n">
        <v>2477.02104</v>
      </c>
      <c r="H178" s="89" t="n">
        <v>0</v>
      </c>
      <c r="I178" s="90" t="n">
        <v>0</v>
      </c>
      <c r="J178" s="91" t="n">
        <v>0.0762340256182406</v>
      </c>
      <c r="K178" s="92" t="n">
        <v>0</v>
      </c>
      <c r="L178" s="92" t="n">
        <v>0.0762340256182406</v>
      </c>
      <c r="M178" s="93" t="n">
        <v>0</v>
      </c>
      <c r="N178" s="91" t="n">
        <v>0.0848764759173458</v>
      </c>
      <c r="O178" s="92" t="n">
        <v>0</v>
      </c>
      <c r="P178" s="92" t="n">
        <v>0.0848764759173458</v>
      </c>
      <c r="Q178" s="93" t="n">
        <v>0</v>
      </c>
      <c r="R178" s="94" t="n">
        <v>3.43312824128858</v>
      </c>
      <c r="S178" s="94" t="n">
        <v>4.74082464066226</v>
      </c>
      <c r="T178" s="94" t="n">
        <v>3.43312824128858</v>
      </c>
      <c r="U178" s="94" t="n">
        <v>4.74082464066226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100</v>
      </c>
      <c r="B186" s="88" t="n">
        <v>0.0817026374233893</v>
      </c>
      <c r="C186" s="88" t="n">
        <v>0.0816998594430298</v>
      </c>
      <c r="D186" s="88"/>
      <c r="E186" s="20" t="n">
        <v>0.083918484</v>
      </c>
      <c r="F186" s="89" t="n">
        <v>619.25526</v>
      </c>
      <c r="G186" s="89" t="n">
        <v>2477.02104</v>
      </c>
      <c r="H186" s="89" t="n">
        <v>0</v>
      </c>
      <c r="I186" s="90" t="n">
        <v>0</v>
      </c>
      <c r="J186" s="91" t="n">
        <v>0.0762340256182406</v>
      </c>
      <c r="K186" s="92" t="n">
        <v>0</v>
      </c>
      <c r="L186" s="92" t="n">
        <v>0.0762340256182406</v>
      </c>
      <c r="M186" s="93" t="n">
        <v>0</v>
      </c>
      <c r="N186" s="91" t="n">
        <v>0.0848764759173458</v>
      </c>
      <c r="O186" s="92" t="n">
        <v>0</v>
      </c>
      <c r="P186" s="92" t="n">
        <v>0.0848764759173458</v>
      </c>
      <c r="Q186" s="93" t="n">
        <v>0</v>
      </c>
      <c r="R186" s="94" t="n">
        <v>3.43312824128858</v>
      </c>
      <c r="S186" s="94" t="n">
        <v>4.74082464066226</v>
      </c>
      <c r="T186" s="94" t="n">
        <v>3.43312824128858</v>
      </c>
      <c r="U186" s="94" t="n">
        <v>4.74082464066226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100</v>
      </c>
      <c r="B200" s="88" t="n">
        <v>0.0817026374233893</v>
      </c>
      <c r="C200" s="88" t="n">
        <v>0.0816998594430298</v>
      </c>
      <c r="D200" s="88"/>
      <c r="E200" s="20" t="n">
        <v>0.083918484</v>
      </c>
      <c r="F200" s="89" t="n">
        <v>619.25526</v>
      </c>
      <c r="G200" s="89" t="n">
        <v>2477.02104</v>
      </c>
      <c r="H200" s="89" t="n">
        <v>0</v>
      </c>
      <c r="I200" s="90" t="n">
        <v>0</v>
      </c>
      <c r="J200" s="91" t="n">
        <v>0.0762340256182406</v>
      </c>
      <c r="K200" s="92" t="n">
        <v>0</v>
      </c>
      <c r="L200" s="92" t="n">
        <v>0.0762340256182406</v>
      </c>
      <c r="M200" s="93" t="n">
        <v>0</v>
      </c>
      <c r="N200" s="91" t="n">
        <v>0.0848764759173458</v>
      </c>
      <c r="O200" s="92" t="n">
        <v>0</v>
      </c>
      <c r="P200" s="92" t="n">
        <v>0.0848764759173458</v>
      </c>
      <c r="Q200" s="93" t="n">
        <v>0</v>
      </c>
      <c r="R200" s="94" t="n">
        <v>3.43312824128858</v>
      </c>
      <c r="S200" s="94" t="n">
        <v>4.74082464066226</v>
      </c>
      <c r="T200" s="94" t="n">
        <v>3.43312824128858</v>
      </c>
      <c r="U200" s="94" t="n">
        <v>4.74082464066226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100</v>
      </c>
      <c r="B207" s="88" t="n">
        <v>0.0817026374233893</v>
      </c>
      <c r="C207" s="88" t="n">
        <v>0.0816998594430298</v>
      </c>
      <c r="D207" s="88"/>
      <c r="E207" s="20" t="n">
        <v>0.083918484</v>
      </c>
      <c r="F207" s="89" t="n">
        <v>619.25526</v>
      </c>
      <c r="G207" s="89" t="n">
        <v>2477.02104</v>
      </c>
      <c r="H207" s="89" t="n">
        <v>0</v>
      </c>
      <c r="I207" s="90" t="n">
        <v>0</v>
      </c>
      <c r="J207" s="91" t="n">
        <v>0.0762340256182406</v>
      </c>
      <c r="K207" s="92" t="n">
        <v>0</v>
      </c>
      <c r="L207" s="92" t="n">
        <v>0.0762340256182406</v>
      </c>
      <c r="M207" s="93" t="n">
        <v>0</v>
      </c>
      <c r="N207" s="91" t="n">
        <v>0.0848764759173458</v>
      </c>
      <c r="O207" s="92" t="n">
        <v>0</v>
      </c>
      <c r="P207" s="92" t="n">
        <v>0.0848764759173458</v>
      </c>
      <c r="Q207" s="93" t="n">
        <v>0</v>
      </c>
      <c r="R207" s="94" t="n">
        <v>3.43312824128858</v>
      </c>
      <c r="S207" s="94" t="n">
        <v>4.74082464066226</v>
      </c>
      <c r="T207" s="94" t="n">
        <v>3.43312824128858</v>
      </c>
      <c r="U207" s="94" t="n">
        <v>4.74082464066226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0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62340256182406</v>
      </c>
      <c r="K215" s="92" t="n">
        <v>0</v>
      </c>
      <c r="L215" s="92" t="n">
        <v>0.0762340256182406</v>
      </c>
      <c r="M215" s="93" t="n">
        <v>0</v>
      </c>
      <c r="N215" s="91" t="n">
        <v>0.0848764759173458</v>
      </c>
      <c r="O215" s="92" t="n">
        <v>0</v>
      </c>
      <c r="P215" s="92" t="n">
        <v>0.0848764759173458</v>
      </c>
      <c r="Q215" s="93" t="n">
        <v>0</v>
      </c>
      <c r="R215" s="94" t="n">
        <v>3.43312824128858</v>
      </c>
      <c r="S215" s="94" t="n">
        <v>4.74082464066226</v>
      </c>
      <c r="T215" s="94" t="n">
        <v>3.43312824128858</v>
      </c>
      <c r="U215" s="94" t="n">
        <v>4.74082464066226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100</v>
      </c>
      <c r="B225" s="88" t="n">
        <v>0.0817026374233893</v>
      </c>
      <c r="C225" s="88" t="n">
        <v>0.0816998594430298</v>
      </c>
      <c r="D225" s="88"/>
      <c r="E225" s="20" t="n">
        <v>0.083918484</v>
      </c>
      <c r="F225" s="89" t="n">
        <v>619.25526</v>
      </c>
      <c r="G225" s="89" t="n">
        <v>2477.02104</v>
      </c>
      <c r="H225" s="89" t="n">
        <v>0</v>
      </c>
      <c r="I225" s="90" t="n">
        <v>0</v>
      </c>
      <c r="J225" s="91" t="n">
        <v>0.0762340256182406</v>
      </c>
      <c r="K225" s="92" t="n">
        <v>0</v>
      </c>
      <c r="L225" s="92" t="n">
        <v>0.0762340256182406</v>
      </c>
      <c r="M225" s="93" t="n">
        <v>0</v>
      </c>
      <c r="N225" s="91" t="n">
        <v>0.0848764759173458</v>
      </c>
      <c r="O225" s="92" t="n">
        <v>0</v>
      </c>
      <c r="P225" s="92" t="n">
        <v>0.0848764759173458</v>
      </c>
      <c r="Q225" s="93" t="n">
        <v>0</v>
      </c>
      <c r="R225" s="94" t="n">
        <v>3.43312824128858</v>
      </c>
      <c r="S225" s="94" t="n">
        <v>4.74082464066226</v>
      </c>
      <c r="T225" s="94" t="n">
        <v>3.43312824128858</v>
      </c>
      <c r="U225" s="94" t="n">
        <v>4.74082464066226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100</v>
      </c>
      <c r="B231" s="88" t="n">
        <v>0.0817026374233893</v>
      </c>
      <c r="C231" s="88" t="n">
        <v>0.0816998594430298</v>
      </c>
      <c r="D231" s="88"/>
      <c r="E231" s="20" t="n">
        <v>0.083918484</v>
      </c>
      <c r="F231" s="89" t="n">
        <v>619.25526</v>
      </c>
      <c r="G231" s="89" t="n">
        <v>2477.02104</v>
      </c>
      <c r="H231" s="89" t="n">
        <v>0</v>
      </c>
      <c r="I231" s="90" t="n">
        <v>0</v>
      </c>
      <c r="J231" s="91" t="n">
        <v>0.0762340256182406</v>
      </c>
      <c r="K231" s="92" t="n">
        <v>0</v>
      </c>
      <c r="L231" s="92" t="n">
        <v>0.0762340256182406</v>
      </c>
      <c r="M231" s="93" t="n">
        <v>0</v>
      </c>
      <c r="N231" s="91" t="n">
        <v>0.0848764759173458</v>
      </c>
      <c r="O231" s="92" t="n">
        <v>0</v>
      </c>
      <c r="P231" s="92" t="n">
        <v>0.0848764759173458</v>
      </c>
      <c r="Q231" s="93" t="n">
        <v>0</v>
      </c>
      <c r="R231" s="94" t="n">
        <v>3.43312824128858</v>
      </c>
      <c r="S231" s="94" t="n">
        <v>4.74082464066226</v>
      </c>
      <c r="T231" s="94" t="n">
        <v>3.43312824128858</v>
      </c>
      <c r="U231" s="94" t="n">
        <v>4.74082464066226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100</v>
      </c>
      <c r="B270" s="88" t="n">
        <v>0.0817026374233893</v>
      </c>
      <c r="C270" s="88" t="n">
        <v>0.0816998594430298</v>
      </c>
      <c r="D270" s="88"/>
      <c r="E270" s="20" t="n">
        <v>0.083918484</v>
      </c>
      <c r="F270" s="89" t="n">
        <v>619.25526</v>
      </c>
      <c r="G270" s="89" t="n">
        <v>2477.02104</v>
      </c>
      <c r="H270" s="89" t="n">
        <v>0</v>
      </c>
      <c r="I270" s="90" t="n">
        <v>0</v>
      </c>
      <c r="J270" s="91" t="n">
        <v>0.0762340256182406</v>
      </c>
      <c r="K270" s="92" t="n">
        <v>0</v>
      </c>
      <c r="L270" s="92" t="n">
        <v>0.0762340256182406</v>
      </c>
      <c r="M270" s="93" t="n">
        <v>0</v>
      </c>
      <c r="N270" s="91" t="n">
        <v>0.0848764759173458</v>
      </c>
      <c r="O270" s="92" t="n">
        <v>0</v>
      </c>
      <c r="P270" s="92" t="n">
        <v>0.0848764759173458</v>
      </c>
      <c r="Q270" s="93" t="n">
        <v>0</v>
      </c>
      <c r="R270" s="94" t="n">
        <v>3.43312824128858</v>
      </c>
      <c r="S270" s="94" t="n">
        <v>4.74082464066226</v>
      </c>
      <c r="T270" s="94" t="n">
        <v>3.43312824128858</v>
      </c>
      <c r="U270" s="94" t="n">
        <v>4.74082464066226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100</v>
      </c>
      <c r="B286" s="88" t="n">
        <v>0.0817026374233893</v>
      </c>
      <c r="C286" s="88" t="n">
        <v>0.0816998594430298</v>
      </c>
      <c r="D286" s="88"/>
      <c r="E286" s="20" t="n">
        <v>0.083918484</v>
      </c>
      <c r="F286" s="89" t="n">
        <v>619.25526</v>
      </c>
      <c r="G286" s="89" t="n">
        <v>2477.02104</v>
      </c>
      <c r="H286" s="89" t="n">
        <v>0</v>
      </c>
      <c r="I286" s="90" t="n">
        <v>0</v>
      </c>
      <c r="J286" s="91" t="n">
        <v>0.0762340256182406</v>
      </c>
      <c r="K286" s="92" t="n">
        <v>0</v>
      </c>
      <c r="L286" s="92" t="n">
        <v>0.0762340256182406</v>
      </c>
      <c r="M286" s="93" t="n">
        <v>0</v>
      </c>
      <c r="N286" s="91" t="n">
        <v>0.0848764759173458</v>
      </c>
      <c r="O286" s="92" t="n">
        <v>0</v>
      </c>
      <c r="P286" s="92" t="n">
        <v>0.0848764759173458</v>
      </c>
      <c r="Q286" s="93" t="n">
        <v>0</v>
      </c>
      <c r="R286" s="94" t="n">
        <v>3.43312824128858</v>
      </c>
      <c r="S286" s="94" t="n">
        <v>4.74082464066226</v>
      </c>
      <c r="T286" s="94" t="n">
        <v>3.43312824128858</v>
      </c>
      <c r="U286" s="94" t="n">
        <v>4.74082464066226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100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62340256182406</v>
      </c>
      <c r="K291" s="92" t="n">
        <v>0</v>
      </c>
      <c r="L291" s="92" t="n">
        <v>0.0762340256182406</v>
      </c>
      <c r="M291" s="93" t="n">
        <v>0</v>
      </c>
      <c r="N291" s="91" t="n">
        <v>0.0848764759173458</v>
      </c>
      <c r="O291" s="92" t="n">
        <v>0</v>
      </c>
      <c r="P291" s="92" t="n">
        <v>0.0848764759173458</v>
      </c>
      <c r="Q291" s="93" t="n">
        <v>0</v>
      </c>
      <c r="R291" s="94" t="n">
        <v>3.43312824128858</v>
      </c>
      <c r="S291" s="94" t="n">
        <v>4.74082464066226</v>
      </c>
      <c r="T291" s="94" t="n">
        <v>3.43312824128858</v>
      </c>
      <c r="U291" s="94" t="n">
        <v>4.74082464066226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62340256182406</v>
      </c>
      <c r="K294" s="92" t="n">
        <v>0</v>
      </c>
      <c r="L294" s="92" t="n">
        <v>0.0762340256182406</v>
      </c>
      <c r="M294" s="93" t="n">
        <v>0</v>
      </c>
      <c r="N294" s="91" t="n">
        <v>0.0848764759173458</v>
      </c>
      <c r="O294" s="92" t="n">
        <v>0</v>
      </c>
      <c r="P294" s="92" t="n">
        <v>0.0848764759173458</v>
      </c>
      <c r="Q294" s="93" t="n">
        <v>0</v>
      </c>
      <c r="R294" s="94" t="n">
        <v>3.43312824128858</v>
      </c>
      <c r="S294" s="94" t="n">
        <v>4.74082464066226</v>
      </c>
      <c r="T294" s="94" t="n">
        <v>3.43312824128858</v>
      </c>
      <c r="U294" s="94" t="n">
        <v>4.74082464066226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100</v>
      </c>
      <c r="B299" s="88" t="n">
        <v>0.0817026374233893</v>
      </c>
      <c r="C299" s="88" t="n">
        <v>0.0816998594430298</v>
      </c>
      <c r="D299" s="88"/>
      <c r="E299" s="20" t="n">
        <v>0.083918484</v>
      </c>
      <c r="F299" s="89" t="n">
        <v>619.25526</v>
      </c>
      <c r="G299" s="89" t="n">
        <v>2477.02104</v>
      </c>
      <c r="H299" s="89" t="n">
        <v>0</v>
      </c>
      <c r="I299" s="90" t="n">
        <v>0</v>
      </c>
      <c r="J299" s="91" t="n">
        <v>0.0762340256182406</v>
      </c>
      <c r="K299" s="92" t="n">
        <v>0</v>
      </c>
      <c r="L299" s="92" t="n">
        <v>0.0762340256182406</v>
      </c>
      <c r="M299" s="93" t="n">
        <v>0</v>
      </c>
      <c r="N299" s="91" t="n">
        <v>0.0848764759173458</v>
      </c>
      <c r="O299" s="92" t="n">
        <v>0</v>
      </c>
      <c r="P299" s="92" t="n">
        <v>0.0848764759173458</v>
      </c>
      <c r="Q299" s="93" t="n">
        <v>0</v>
      </c>
      <c r="R299" s="94" t="n">
        <v>3.43312824128858</v>
      </c>
      <c r="S299" s="94" t="n">
        <v>4.74082464066226</v>
      </c>
      <c r="T299" s="94" t="n">
        <v>3.43312824128858</v>
      </c>
      <c r="U299" s="94" t="n">
        <v>4.74082464066226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100</v>
      </c>
      <c r="B304" s="88" t="n">
        <v>0.0817026374233893</v>
      </c>
      <c r="C304" s="88" t="n">
        <v>0.0816998594430298</v>
      </c>
      <c r="D304" s="88"/>
      <c r="E304" s="20" t="n">
        <v>0.083918484</v>
      </c>
      <c r="F304" s="89" t="n">
        <v>619.25526</v>
      </c>
      <c r="G304" s="89" t="n">
        <v>2477.02104</v>
      </c>
      <c r="H304" s="89" t="n">
        <v>0</v>
      </c>
      <c r="I304" s="90" t="n">
        <v>0</v>
      </c>
      <c r="J304" s="91" t="n">
        <v>0.0762340256182406</v>
      </c>
      <c r="K304" s="92" t="n">
        <v>0</v>
      </c>
      <c r="L304" s="92" t="n">
        <v>0.0762340256182406</v>
      </c>
      <c r="M304" s="93" t="n">
        <v>0</v>
      </c>
      <c r="N304" s="91" t="n">
        <v>0.0848764759173458</v>
      </c>
      <c r="O304" s="92" t="n">
        <v>0</v>
      </c>
      <c r="P304" s="92" t="n">
        <v>0.0848764759173458</v>
      </c>
      <c r="Q304" s="93" t="n">
        <v>0</v>
      </c>
      <c r="R304" s="94" t="n">
        <v>3.43312824128858</v>
      </c>
      <c r="S304" s="94" t="n">
        <v>4.74082464066226</v>
      </c>
      <c r="T304" s="94" t="n">
        <v>3.43312824128858</v>
      </c>
      <c r="U304" s="94" t="n">
        <v>4.74082464066226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100</v>
      </c>
      <c r="B308" s="88" t="n">
        <v>0.0817026374233893</v>
      </c>
      <c r="C308" s="88" t="n">
        <v>0.0816998594430298</v>
      </c>
      <c r="D308" s="88"/>
      <c r="E308" s="20" t="n">
        <v>0.083918484</v>
      </c>
      <c r="F308" s="89" t="n">
        <v>619.25526</v>
      </c>
      <c r="G308" s="89" t="n">
        <v>2477.02104</v>
      </c>
      <c r="H308" s="89" t="n">
        <v>0</v>
      </c>
      <c r="I308" s="90" t="n">
        <v>0</v>
      </c>
      <c r="J308" s="91" t="n">
        <v>0.0762340256182406</v>
      </c>
      <c r="K308" s="92" t="n">
        <v>0</v>
      </c>
      <c r="L308" s="92" t="n">
        <v>0.0762340256182406</v>
      </c>
      <c r="M308" s="93" t="n">
        <v>0</v>
      </c>
      <c r="N308" s="91" t="n">
        <v>0.0848764759173458</v>
      </c>
      <c r="O308" s="92" t="n">
        <v>0</v>
      </c>
      <c r="P308" s="92" t="n">
        <v>0.0848764759173458</v>
      </c>
      <c r="Q308" s="93" t="n">
        <v>0</v>
      </c>
      <c r="R308" s="94" t="n">
        <v>3.43312824128858</v>
      </c>
      <c r="S308" s="94" t="n">
        <v>4.74082464066226</v>
      </c>
      <c r="T308" s="94" t="n">
        <v>3.43312824128858</v>
      </c>
      <c r="U308" s="94" t="n">
        <v>4.74082464066226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62340256182406</v>
      </c>
      <c r="K316" s="92" t="n">
        <v>0</v>
      </c>
      <c r="L316" s="92" t="n">
        <v>0.0762340256182406</v>
      </c>
      <c r="M316" s="93" t="n">
        <v>0</v>
      </c>
      <c r="N316" s="91" t="n">
        <v>0.0848764759173458</v>
      </c>
      <c r="O316" s="92" t="n">
        <v>0</v>
      </c>
      <c r="P316" s="92" t="n">
        <v>0.0848764759173458</v>
      </c>
      <c r="Q316" s="93" t="n">
        <v>0</v>
      </c>
      <c r="R316" s="94" t="n">
        <v>3.43312824128858</v>
      </c>
      <c r="S316" s="94" t="n">
        <v>4.74082464066226</v>
      </c>
      <c r="T316" s="94" t="n">
        <v>3.43312824128858</v>
      </c>
      <c r="U316" s="94" t="n">
        <v>4.74082464066226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817026374233893</v>
      </c>
      <c r="C318" s="88" t="n">
        <v>0.0816998594430298</v>
      </c>
      <c r="D318" s="88"/>
      <c r="E318" s="20" t="n">
        <v>0.083918484</v>
      </c>
      <c r="F318" s="89" t="n">
        <v>619.25526</v>
      </c>
      <c r="G318" s="89" t="n">
        <v>2477.02104</v>
      </c>
      <c r="H318" s="89" t="n">
        <v>0</v>
      </c>
      <c r="I318" s="90" t="n">
        <v>0</v>
      </c>
      <c r="J318" s="91" t="n">
        <v>0.0762340256182406</v>
      </c>
      <c r="K318" s="92" t="n">
        <v>0</v>
      </c>
      <c r="L318" s="92" t="n">
        <v>0.0762340256182406</v>
      </c>
      <c r="M318" s="93" t="n">
        <v>0</v>
      </c>
      <c r="N318" s="91" t="n">
        <v>0.0848764759173458</v>
      </c>
      <c r="O318" s="92" t="n">
        <v>0</v>
      </c>
      <c r="P318" s="92" t="n">
        <v>0.0848764759173458</v>
      </c>
      <c r="Q318" s="93" t="n">
        <v>0</v>
      </c>
      <c r="R318" s="94" t="n">
        <v>3.43312824128858</v>
      </c>
      <c r="S318" s="94" t="n">
        <v>4.74082464066226</v>
      </c>
      <c r="T318" s="94" t="n">
        <v>3.43312824128858</v>
      </c>
      <c r="U318" s="94" t="n">
        <v>4.74082464066226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100</v>
      </c>
      <c r="B335" s="88" t="n">
        <v>0.0817026374233893</v>
      </c>
      <c r="C335" s="88" t="n">
        <v>0.0816998594430298</v>
      </c>
      <c r="D335" s="88"/>
      <c r="E335" s="20" t="n">
        <v>0.083918484</v>
      </c>
      <c r="F335" s="89" t="n">
        <v>619.25526</v>
      </c>
      <c r="G335" s="89" t="n">
        <v>2477.02104</v>
      </c>
      <c r="H335" s="89" t="n">
        <v>0</v>
      </c>
      <c r="I335" s="90" t="n">
        <v>0</v>
      </c>
      <c r="J335" s="91" t="n">
        <v>0.0762340256182406</v>
      </c>
      <c r="K335" s="92" t="n">
        <v>0</v>
      </c>
      <c r="L335" s="92" t="n">
        <v>0.0762340256182406</v>
      </c>
      <c r="M335" s="93" t="n">
        <v>0</v>
      </c>
      <c r="N335" s="91" t="n">
        <v>0.0848764759173458</v>
      </c>
      <c r="O335" s="92" t="n">
        <v>0</v>
      </c>
      <c r="P335" s="92" t="n">
        <v>0.0848764759173458</v>
      </c>
      <c r="Q335" s="93" t="n">
        <v>0</v>
      </c>
      <c r="R335" s="94" t="n">
        <v>3.43312824128858</v>
      </c>
      <c r="S335" s="94" t="n">
        <v>4.74082464066226</v>
      </c>
      <c r="T335" s="94" t="n">
        <v>3.43312824128858</v>
      </c>
      <c r="U335" s="94" t="n">
        <v>4.74082464066226</v>
      </c>
    </row>
    <row r="336" customFormat="false" ht="15" hidden="false" customHeight="false" outlineLevel="0" collapsed="false">
      <c r="A336" s="87" t="s">
        <v>100</v>
      </c>
      <c r="B336" s="88" t="n">
        <v>0.0817026374233893</v>
      </c>
      <c r="C336" s="88" t="n">
        <v>0.0816998594430298</v>
      </c>
      <c r="D336" s="88"/>
      <c r="E336" s="20" t="n">
        <v>0.083918484</v>
      </c>
      <c r="F336" s="89" t="n">
        <v>619.25526</v>
      </c>
      <c r="G336" s="89" t="n">
        <v>2477.02104</v>
      </c>
      <c r="H336" s="89" t="n">
        <v>0</v>
      </c>
      <c r="I336" s="90" t="n">
        <v>0</v>
      </c>
      <c r="J336" s="91" t="n">
        <v>0.0762340256182406</v>
      </c>
      <c r="K336" s="92" t="n">
        <v>0</v>
      </c>
      <c r="L336" s="92" t="n">
        <v>0.0762340256182406</v>
      </c>
      <c r="M336" s="93" t="n">
        <v>0</v>
      </c>
      <c r="N336" s="91" t="n">
        <v>0.0848764759173458</v>
      </c>
      <c r="O336" s="92" t="n">
        <v>0</v>
      </c>
      <c r="P336" s="92" t="n">
        <v>0.0848764759173458</v>
      </c>
      <c r="Q336" s="93" t="n">
        <v>0</v>
      </c>
      <c r="R336" s="94" t="n">
        <v>3.43312824128858</v>
      </c>
      <c r="S336" s="94" t="n">
        <v>4.74082464066226</v>
      </c>
      <c r="T336" s="94" t="n">
        <v>3.43312824128858</v>
      </c>
      <c r="U336" s="94" t="n">
        <v>4.74082464066226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100</v>
      </c>
      <c r="B355" s="88" t="n">
        <v>0.0817026374233893</v>
      </c>
      <c r="C355" s="88" t="n">
        <v>0.0816998594430298</v>
      </c>
      <c r="D355" s="88"/>
      <c r="E355" s="20" t="n">
        <v>0.083918484</v>
      </c>
      <c r="F355" s="89" t="n">
        <v>619.25526</v>
      </c>
      <c r="G355" s="89" t="n">
        <v>2477.02104</v>
      </c>
      <c r="H355" s="89" t="n">
        <v>0</v>
      </c>
      <c r="I355" s="90" t="n">
        <v>0</v>
      </c>
      <c r="J355" s="91" t="n">
        <v>0.0762340256182406</v>
      </c>
      <c r="K355" s="92" t="n">
        <v>0</v>
      </c>
      <c r="L355" s="92" t="n">
        <v>0.0762340256182406</v>
      </c>
      <c r="M355" s="93" t="n">
        <v>0</v>
      </c>
      <c r="N355" s="91" t="n">
        <v>0.0848764759173458</v>
      </c>
      <c r="O355" s="92" t="n">
        <v>0</v>
      </c>
      <c r="P355" s="92" t="n">
        <v>0.0848764759173458</v>
      </c>
      <c r="Q355" s="93" t="n">
        <v>0</v>
      </c>
      <c r="R355" s="94" t="n">
        <v>3.43312824128858</v>
      </c>
      <c r="S355" s="94" t="n">
        <v>4.74082464066226</v>
      </c>
      <c r="T355" s="94" t="n">
        <v>3.43312824128858</v>
      </c>
      <c r="U355" s="94" t="n">
        <v>4.74082464066226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100</v>
      </c>
      <c r="B371" s="88" t="n">
        <v>0.0817026374233893</v>
      </c>
      <c r="C371" s="88" t="n">
        <v>0.0816998594430298</v>
      </c>
      <c r="D371" s="88"/>
      <c r="E371" s="20" t="n">
        <v>0.083918484</v>
      </c>
      <c r="F371" s="89" t="n">
        <v>619.25526</v>
      </c>
      <c r="G371" s="89" t="n">
        <v>2477.02104</v>
      </c>
      <c r="H371" s="89" t="n">
        <v>0</v>
      </c>
      <c r="I371" s="90" t="n">
        <v>0</v>
      </c>
      <c r="J371" s="91" t="n">
        <v>0.0762340256182406</v>
      </c>
      <c r="K371" s="92" t="n">
        <v>0</v>
      </c>
      <c r="L371" s="92" t="n">
        <v>0.0762340256182406</v>
      </c>
      <c r="M371" s="93" t="n">
        <v>0</v>
      </c>
      <c r="N371" s="91" t="n">
        <v>0.0848764759173458</v>
      </c>
      <c r="O371" s="92" t="n">
        <v>0</v>
      </c>
      <c r="P371" s="92" t="n">
        <v>0.0848764759173458</v>
      </c>
      <c r="Q371" s="93" t="n">
        <v>0</v>
      </c>
      <c r="R371" s="94" t="n">
        <v>3.43312824128858</v>
      </c>
      <c r="S371" s="94" t="n">
        <v>4.74082464066226</v>
      </c>
      <c r="T371" s="94" t="n">
        <v>3.43312824128858</v>
      </c>
      <c r="U371" s="94" t="n">
        <v>4.74082464066226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100</v>
      </c>
      <c r="B374" s="88" t="n">
        <v>0.0817026374233893</v>
      </c>
      <c r="C374" s="88" t="n">
        <v>0.0816998594430298</v>
      </c>
      <c r="D374" s="88"/>
      <c r="E374" s="20" t="n">
        <v>0.083918484</v>
      </c>
      <c r="F374" s="89" t="n">
        <v>619.25526</v>
      </c>
      <c r="G374" s="89" t="n">
        <v>2477.02104</v>
      </c>
      <c r="H374" s="89" t="n">
        <v>0</v>
      </c>
      <c r="I374" s="90" t="n">
        <v>0</v>
      </c>
      <c r="J374" s="91" t="n">
        <v>0.0762340256182406</v>
      </c>
      <c r="K374" s="92" t="n">
        <v>0</v>
      </c>
      <c r="L374" s="92" t="n">
        <v>0.0762340256182406</v>
      </c>
      <c r="M374" s="93" t="n">
        <v>0</v>
      </c>
      <c r="N374" s="91" t="n">
        <v>0.0848764759173458</v>
      </c>
      <c r="O374" s="92" t="n">
        <v>0</v>
      </c>
      <c r="P374" s="92" t="n">
        <v>0.0848764759173458</v>
      </c>
      <c r="Q374" s="93" t="n">
        <v>0</v>
      </c>
      <c r="R374" s="94" t="n">
        <v>3.43312824128858</v>
      </c>
      <c r="S374" s="94" t="n">
        <v>4.74082464066226</v>
      </c>
      <c r="T374" s="94" t="n">
        <v>3.43312824128858</v>
      </c>
      <c r="U374" s="94" t="n">
        <v>4.74082464066226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100</v>
      </c>
      <c r="B380" s="88" t="n">
        <v>0.0817026374233893</v>
      </c>
      <c r="C380" s="88" t="n">
        <v>0.0816998594430298</v>
      </c>
      <c r="D380" s="88"/>
      <c r="E380" s="20" t="n">
        <v>0.083918484</v>
      </c>
      <c r="F380" s="89" t="n">
        <v>619.25526</v>
      </c>
      <c r="G380" s="89" t="n">
        <v>2477.02104</v>
      </c>
      <c r="H380" s="89" t="n">
        <v>0</v>
      </c>
      <c r="I380" s="90" t="n">
        <v>0</v>
      </c>
      <c r="J380" s="91" t="n">
        <v>0.0762340256182406</v>
      </c>
      <c r="K380" s="92" t="n">
        <v>0</v>
      </c>
      <c r="L380" s="92" t="n">
        <v>0.0762340256182406</v>
      </c>
      <c r="M380" s="93" t="n">
        <v>0</v>
      </c>
      <c r="N380" s="91" t="n">
        <v>0.0848764759173458</v>
      </c>
      <c r="O380" s="92" t="n">
        <v>0</v>
      </c>
      <c r="P380" s="92" t="n">
        <v>0.0848764759173458</v>
      </c>
      <c r="Q380" s="93" t="n">
        <v>0</v>
      </c>
      <c r="R380" s="94" t="n">
        <v>3.43312824128858</v>
      </c>
      <c r="S380" s="94" t="n">
        <v>4.74082464066226</v>
      </c>
      <c r="T380" s="94" t="n">
        <v>3.43312824128858</v>
      </c>
      <c r="U380" s="94" t="n">
        <v>4.74082464066226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100</v>
      </c>
      <c r="B385" s="88" t="n">
        <v>0.0817026374233893</v>
      </c>
      <c r="C385" s="88" t="n">
        <v>0.0816998594430298</v>
      </c>
      <c r="D385" s="88"/>
      <c r="E385" s="20" t="n">
        <v>0.083918484</v>
      </c>
      <c r="F385" s="89" t="n">
        <v>619.25526</v>
      </c>
      <c r="G385" s="89" t="n">
        <v>2477.02104</v>
      </c>
      <c r="H385" s="89" t="n">
        <v>0</v>
      </c>
      <c r="I385" s="90" t="n">
        <v>0</v>
      </c>
      <c r="J385" s="91" t="n">
        <v>0.0762340256182406</v>
      </c>
      <c r="K385" s="92" t="n">
        <v>0</v>
      </c>
      <c r="L385" s="92" t="n">
        <v>0.0762340256182406</v>
      </c>
      <c r="M385" s="93" t="n">
        <v>0</v>
      </c>
      <c r="N385" s="91" t="n">
        <v>0.0848764759173458</v>
      </c>
      <c r="O385" s="92" t="n">
        <v>0</v>
      </c>
      <c r="P385" s="92" t="n">
        <v>0.0848764759173458</v>
      </c>
      <c r="Q385" s="93" t="n">
        <v>0</v>
      </c>
      <c r="R385" s="94" t="n">
        <v>3.43312824128858</v>
      </c>
      <c r="S385" s="94" t="n">
        <v>4.74082464066226</v>
      </c>
      <c r="T385" s="94" t="n">
        <v>3.43312824128858</v>
      </c>
      <c r="U385" s="94" t="n">
        <v>4.74082464066226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100</v>
      </c>
      <c r="B393" s="88" t="n">
        <v>0.0817026374233893</v>
      </c>
      <c r="C393" s="88" t="n">
        <v>0.0816998594430298</v>
      </c>
      <c r="D393" s="88"/>
      <c r="E393" s="20" t="n">
        <v>0.083918484</v>
      </c>
      <c r="F393" s="89" t="n">
        <v>619.25526</v>
      </c>
      <c r="G393" s="89" t="n">
        <v>2477.02104</v>
      </c>
      <c r="H393" s="89" t="n">
        <v>0</v>
      </c>
      <c r="I393" s="90" t="n">
        <v>0</v>
      </c>
      <c r="J393" s="91" t="n">
        <v>0.0762340256182406</v>
      </c>
      <c r="K393" s="92" t="n">
        <v>0</v>
      </c>
      <c r="L393" s="92" t="n">
        <v>0.0762340256182406</v>
      </c>
      <c r="M393" s="93" t="n">
        <v>0</v>
      </c>
      <c r="N393" s="91" t="n">
        <v>0.0848764759173458</v>
      </c>
      <c r="O393" s="92" t="n">
        <v>0</v>
      </c>
      <c r="P393" s="92" t="n">
        <v>0.0848764759173458</v>
      </c>
      <c r="Q393" s="93" t="n">
        <v>0</v>
      </c>
      <c r="R393" s="94" t="n">
        <v>3.43312824128858</v>
      </c>
      <c r="S393" s="94" t="n">
        <v>4.74082464066226</v>
      </c>
      <c r="T393" s="94" t="n">
        <v>3.43312824128858</v>
      </c>
      <c r="U393" s="94" t="n">
        <v>4.74082464066226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100</v>
      </c>
      <c r="B428" s="88" t="n">
        <v>0.0817026374233893</v>
      </c>
      <c r="C428" s="88" t="n">
        <v>0.0816998594430298</v>
      </c>
      <c r="D428" s="88"/>
      <c r="E428" s="20" t="n">
        <v>0.083918484</v>
      </c>
      <c r="F428" s="89" t="n">
        <v>619.25526</v>
      </c>
      <c r="G428" s="89" t="n">
        <v>2477.02104</v>
      </c>
      <c r="H428" s="89" t="n">
        <v>0</v>
      </c>
      <c r="I428" s="90" t="n">
        <v>0</v>
      </c>
      <c r="J428" s="91" t="n">
        <v>0.0762340256182406</v>
      </c>
      <c r="K428" s="92" t="n">
        <v>0</v>
      </c>
      <c r="L428" s="92" t="n">
        <v>0.0762340256182406</v>
      </c>
      <c r="M428" s="93" t="n">
        <v>0</v>
      </c>
      <c r="N428" s="91" t="n">
        <v>0.0848764759173458</v>
      </c>
      <c r="O428" s="92" t="n">
        <v>0</v>
      </c>
      <c r="P428" s="92" t="n">
        <v>0.0848764759173458</v>
      </c>
      <c r="Q428" s="93" t="n">
        <v>0</v>
      </c>
      <c r="R428" s="94" t="n">
        <v>3.43312824128858</v>
      </c>
      <c r="S428" s="94" t="n">
        <v>4.74082464066226</v>
      </c>
      <c r="T428" s="94" t="n">
        <v>3.43312824128858</v>
      </c>
      <c r="U428" s="94" t="n">
        <v>4.74082464066226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100</v>
      </c>
      <c r="B431" s="88" t="n">
        <v>0.0817026374233893</v>
      </c>
      <c r="C431" s="88" t="n">
        <v>0.0816998594430298</v>
      </c>
      <c r="D431" s="88"/>
      <c r="E431" s="20" t="n">
        <v>0.083918484</v>
      </c>
      <c r="F431" s="89" t="n">
        <v>619.25526</v>
      </c>
      <c r="G431" s="89" t="n">
        <v>2477.02104</v>
      </c>
      <c r="H431" s="89" t="n">
        <v>0</v>
      </c>
      <c r="I431" s="90" t="n">
        <v>0</v>
      </c>
      <c r="J431" s="91" t="n">
        <v>0.0762340256182406</v>
      </c>
      <c r="K431" s="92" t="n">
        <v>0</v>
      </c>
      <c r="L431" s="92" t="n">
        <v>0.0762340256182406</v>
      </c>
      <c r="M431" s="93" t="n">
        <v>0</v>
      </c>
      <c r="N431" s="91" t="n">
        <v>0.0848764759173458</v>
      </c>
      <c r="O431" s="92" t="n">
        <v>0</v>
      </c>
      <c r="P431" s="92" t="n">
        <v>0.0848764759173458</v>
      </c>
      <c r="Q431" s="93" t="n">
        <v>0</v>
      </c>
      <c r="R431" s="94" t="n">
        <v>3.43312824128858</v>
      </c>
      <c r="S431" s="94" t="n">
        <v>4.74082464066226</v>
      </c>
      <c r="T431" s="94" t="n">
        <v>3.43312824128858</v>
      </c>
      <c r="U431" s="94" t="n">
        <v>4.74082464066226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100</v>
      </c>
      <c r="B434" s="88" t="n">
        <v>0.0817026374233893</v>
      </c>
      <c r="C434" s="88" t="n">
        <v>0.0816998594430298</v>
      </c>
      <c r="D434" s="88"/>
      <c r="E434" s="20" t="n">
        <v>0.083918484</v>
      </c>
      <c r="F434" s="89" t="n">
        <v>619.25526</v>
      </c>
      <c r="G434" s="89" t="n">
        <v>2477.02104</v>
      </c>
      <c r="H434" s="89" t="n">
        <v>0</v>
      </c>
      <c r="I434" s="90" t="n">
        <v>0</v>
      </c>
      <c r="J434" s="91" t="n">
        <v>0.0762340256182406</v>
      </c>
      <c r="K434" s="92" t="n">
        <v>0</v>
      </c>
      <c r="L434" s="92" t="n">
        <v>0.0762340256182406</v>
      </c>
      <c r="M434" s="93" t="n">
        <v>0</v>
      </c>
      <c r="N434" s="91" t="n">
        <v>0.0848764759173458</v>
      </c>
      <c r="O434" s="92" t="n">
        <v>0</v>
      </c>
      <c r="P434" s="92" t="n">
        <v>0.0848764759173458</v>
      </c>
      <c r="Q434" s="93" t="n">
        <v>0</v>
      </c>
      <c r="R434" s="94" t="n">
        <v>3.43312824128858</v>
      </c>
      <c r="S434" s="94" t="n">
        <v>4.74082464066226</v>
      </c>
      <c r="T434" s="94" t="n">
        <v>3.43312824128858</v>
      </c>
      <c r="U434" s="94" t="n">
        <v>4.74082464066226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817026374233893</v>
      </c>
      <c r="C453" s="88" t="n">
        <v>0.0816998594430298</v>
      </c>
      <c r="D453" s="88"/>
      <c r="E453" s="20" t="n">
        <v>0.083918484</v>
      </c>
      <c r="F453" s="89" t="n">
        <v>619.25526</v>
      </c>
      <c r="G453" s="89" t="n">
        <v>2477.02104</v>
      </c>
      <c r="H453" s="89" t="n">
        <v>0</v>
      </c>
      <c r="I453" s="90" t="n">
        <v>0</v>
      </c>
      <c r="J453" s="91" t="n">
        <v>0.0762340256182406</v>
      </c>
      <c r="K453" s="92" t="n">
        <v>0</v>
      </c>
      <c r="L453" s="92" t="n">
        <v>0.0762340256182406</v>
      </c>
      <c r="M453" s="93" t="n">
        <v>0</v>
      </c>
      <c r="N453" s="91" t="n">
        <v>0.0848764759173458</v>
      </c>
      <c r="O453" s="92" t="n">
        <v>0</v>
      </c>
      <c r="P453" s="92" t="n">
        <v>0.0848764759173458</v>
      </c>
      <c r="Q453" s="93" t="n">
        <v>0</v>
      </c>
      <c r="R453" s="94" t="n">
        <v>3.43312824128858</v>
      </c>
      <c r="S453" s="94" t="n">
        <v>4.74082464066226</v>
      </c>
      <c r="T453" s="94" t="n">
        <v>3.43312824128858</v>
      </c>
      <c r="U453" s="94" t="n">
        <v>4.74082464066226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62340256182406</v>
      </c>
      <c r="K459" s="92" t="n">
        <v>0</v>
      </c>
      <c r="L459" s="92" t="n">
        <v>0.0762340256182406</v>
      </c>
      <c r="M459" s="93" t="n">
        <v>0</v>
      </c>
      <c r="N459" s="91" t="n">
        <v>0.0848764759173458</v>
      </c>
      <c r="O459" s="92" t="n">
        <v>0</v>
      </c>
      <c r="P459" s="92" t="n">
        <v>0.0848764759173458</v>
      </c>
      <c r="Q459" s="93" t="n">
        <v>0</v>
      </c>
      <c r="R459" s="94" t="n">
        <v>3.43312824128858</v>
      </c>
      <c r="S459" s="94" t="n">
        <v>4.74082464066226</v>
      </c>
      <c r="T459" s="94" t="n">
        <v>3.43312824128858</v>
      </c>
      <c r="U459" s="94" t="n">
        <v>4.74082464066226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100</v>
      </c>
      <c r="B468" s="88" t="n">
        <v>0.0817026374233893</v>
      </c>
      <c r="C468" s="88" t="n">
        <v>0.0816998594430298</v>
      </c>
      <c r="D468" s="88"/>
      <c r="E468" s="20" t="n">
        <v>0.083918484</v>
      </c>
      <c r="F468" s="89" t="n">
        <v>619.25526</v>
      </c>
      <c r="G468" s="89" t="n">
        <v>2477.02104</v>
      </c>
      <c r="H468" s="89" t="n">
        <v>0</v>
      </c>
      <c r="I468" s="90" t="n">
        <v>0</v>
      </c>
      <c r="J468" s="91" t="n">
        <v>0.0762340256182406</v>
      </c>
      <c r="K468" s="92" t="n">
        <v>0</v>
      </c>
      <c r="L468" s="92" t="n">
        <v>0.0762340256182406</v>
      </c>
      <c r="M468" s="93" t="n">
        <v>0</v>
      </c>
      <c r="N468" s="91" t="n">
        <v>0.0848764759173458</v>
      </c>
      <c r="O468" s="92" t="n">
        <v>0</v>
      </c>
      <c r="P468" s="92" t="n">
        <v>0.0848764759173458</v>
      </c>
      <c r="Q468" s="93" t="n">
        <v>0</v>
      </c>
      <c r="R468" s="94" t="n">
        <v>3.43312824128858</v>
      </c>
      <c r="S468" s="94" t="n">
        <v>4.74082464066226</v>
      </c>
      <c r="T468" s="94" t="n">
        <v>3.43312824128858</v>
      </c>
      <c r="U468" s="94" t="n">
        <v>4.74082464066226</v>
      </c>
    </row>
    <row r="469" customFormat="false" ht="15" hidden="false" customHeight="false" outlineLevel="0" collapsed="false">
      <c r="A469" s="87" t="s">
        <v>100</v>
      </c>
      <c r="B469" s="88" t="n">
        <v>0.0817026374233893</v>
      </c>
      <c r="C469" s="88" t="n">
        <v>0.0816998594430298</v>
      </c>
      <c r="D469" s="88"/>
      <c r="E469" s="20" t="n">
        <v>0.083918484</v>
      </c>
      <c r="F469" s="89" t="n">
        <v>619.25526</v>
      </c>
      <c r="G469" s="89" t="n">
        <v>2477.02104</v>
      </c>
      <c r="H469" s="89" t="n">
        <v>0</v>
      </c>
      <c r="I469" s="90" t="n">
        <v>0</v>
      </c>
      <c r="J469" s="91" t="n">
        <v>0.0762340256182406</v>
      </c>
      <c r="K469" s="92" t="n">
        <v>0</v>
      </c>
      <c r="L469" s="92" t="n">
        <v>0.0762340256182406</v>
      </c>
      <c r="M469" s="93" t="n">
        <v>0</v>
      </c>
      <c r="N469" s="91" t="n">
        <v>0.0848764759173458</v>
      </c>
      <c r="O469" s="92" t="n">
        <v>0</v>
      </c>
      <c r="P469" s="92" t="n">
        <v>0.0848764759173458</v>
      </c>
      <c r="Q469" s="93" t="n">
        <v>0</v>
      </c>
      <c r="R469" s="94" t="n">
        <v>3.43312824128858</v>
      </c>
      <c r="S469" s="94" t="n">
        <v>4.74082464066226</v>
      </c>
      <c r="T469" s="94" t="n">
        <v>3.43312824128858</v>
      </c>
      <c r="U469" s="94" t="n">
        <v>4.74082464066226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100</v>
      </c>
      <c r="B474" s="88" t="n">
        <v>0.0817026374233893</v>
      </c>
      <c r="C474" s="88" t="n">
        <v>0.0816998594430298</v>
      </c>
      <c r="D474" s="88"/>
      <c r="E474" s="20" t="n">
        <v>0.083918484</v>
      </c>
      <c r="F474" s="89" t="n">
        <v>619.25526</v>
      </c>
      <c r="G474" s="89" t="n">
        <v>2477.02104</v>
      </c>
      <c r="H474" s="89" t="n">
        <v>0</v>
      </c>
      <c r="I474" s="90" t="n">
        <v>0</v>
      </c>
      <c r="J474" s="91" t="n">
        <v>0.0762340256182406</v>
      </c>
      <c r="K474" s="92" t="n">
        <v>0</v>
      </c>
      <c r="L474" s="92" t="n">
        <v>0.0762340256182406</v>
      </c>
      <c r="M474" s="93" t="n">
        <v>0</v>
      </c>
      <c r="N474" s="91" t="n">
        <v>0.0848764759173458</v>
      </c>
      <c r="O474" s="92" t="n">
        <v>0</v>
      </c>
      <c r="P474" s="92" t="n">
        <v>0.0848764759173458</v>
      </c>
      <c r="Q474" s="93" t="n">
        <v>0</v>
      </c>
      <c r="R474" s="94" t="n">
        <v>3.43312824128858</v>
      </c>
      <c r="S474" s="94" t="n">
        <v>4.74082464066226</v>
      </c>
      <c r="T474" s="94" t="n">
        <v>3.43312824128858</v>
      </c>
      <c r="U474" s="94" t="n">
        <v>4.74082464066226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817026374233893</v>
      </c>
      <c r="C477" s="88" t="n">
        <v>0.0816998594430298</v>
      </c>
      <c r="D477" s="88"/>
      <c r="E477" s="20" t="n">
        <v>0.083918484</v>
      </c>
      <c r="F477" s="89" t="n">
        <v>619.25526</v>
      </c>
      <c r="G477" s="89" t="n">
        <v>2477.02104</v>
      </c>
      <c r="H477" s="89" t="n">
        <v>0</v>
      </c>
      <c r="I477" s="90" t="n">
        <v>0</v>
      </c>
      <c r="J477" s="91" t="n">
        <v>0.0762340256182406</v>
      </c>
      <c r="K477" s="92" t="n">
        <v>0</v>
      </c>
      <c r="L477" s="92" t="n">
        <v>0.0762340256182406</v>
      </c>
      <c r="M477" s="93" t="n">
        <v>0</v>
      </c>
      <c r="N477" s="91" t="n">
        <v>0.0848764759173458</v>
      </c>
      <c r="O477" s="92" t="n">
        <v>0</v>
      </c>
      <c r="P477" s="92" t="n">
        <v>0.0848764759173458</v>
      </c>
      <c r="Q477" s="93" t="n">
        <v>0</v>
      </c>
      <c r="R477" s="94" t="n">
        <v>3.43312824128858</v>
      </c>
      <c r="S477" s="94" t="n">
        <v>4.74082464066226</v>
      </c>
      <c r="T477" s="94" t="n">
        <v>3.43312824128858</v>
      </c>
      <c r="U477" s="94" t="n">
        <v>4.74082464066226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100</v>
      </c>
      <c r="B479" s="88" t="n">
        <v>0.0817026374233893</v>
      </c>
      <c r="C479" s="88" t="n">
        <v>0.0816998594430298</v>
      </c>
      <c r="D479" s="88"/>
      <c r="E479" s="20" t="n">
        <v>0.083918484</v>
      </c>
      <c r="F479" s="89" t="n">
        <v>619.25526</v>
      </c>
      <c r="G479" s="89" t="n">
        <v>2477.02104</v>
      </c>
      <c r="H479" s="89" t="n">
        <v>0</v>
      </c>
      <c r="I479" s="90" t="n">
        <v>0</v>
      </c>
      <c r="J479" s="91" t="n">
        <v>0.0762340256182406</v>
      </c>
      <c r="K479" s="92" t="n">
        <v>0</v>
      </c>
      <c r="L479" s="92" t="n">
        <v>0.0762340256182406</v>
      </c>
      <c r="M479" s="93" t="n">
        <v>0</v>
      </c>
      <c r="N479" s="91" t="n">
        <v>0.0848764759173458</v>
      </c>
      <c r="O479" s="92" t="n">
        <v>0</v>
      </c>
      <c r="P479" s="92" t="n">
        <v>0.0848764759173458</v>
      </c>
      <c r="Q479" s="93" t="n">
        <v>0</v>
      </c>
      <c r="R479" s="94" t="n">
        <v>3.43312824128858</v>
      </c>
      <c r="S479" s="94" t="n">
        <v>4.74082464066226</v>
      </c>
      <c r="T479" s="94" t="n">
        <v>3.43312824128858</v>
      </c>
      <c r="U479" s="94" t="n">
        <v>4.74082464066226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100</v>
      </c>
      <c r="B487" s="88" t="n">
        <v>0.0817026374233893</v>
      </c>
      <c r="C487" s="88" t="n">
        <v>0.0816998594430298</v>
      </c>
      <c r="D487" s="88"/>
      <c r="E487" s="20" t="n">
        <v>0.083918484</v>
      </c>
      <c r="F487" s="89" t="n">
        <v>619.25526</v>
      </c>
      <c r="G487" s="89" t="n">
        <v>2477.02104</v>
      </c>
      <c r="H487" s="89" t="n">
        <v>0</v>
      </c>
      <c r="I487" s="90" t="n">
        <v>0</v>
      </c>
      <c r="J487" s="91" t="n">
        <v>0.0762340256182406</v>
      </c>
      <c r="K487" s="92" t="n">
        <v>0</v>
      </c>
      <c r="L487" s="92" t="n">
        <v>0.0762340256182406</v>
      </c>
      <c r="M487" s="93" t="n">
        <v>0</v>
      </c>
      <c r="N487" s="91" t="n">
        <v>0.0848764759173458</v>
      </c>
      <c r="O487" s="92" t="n">
        <v>0</v>
      </c>
      <c r="P487" s="92" t="n">
        <v>0.0848764759173458</v>
      </c>
      <c r="Q487" s="93" t="n">
        <v>0</v>
      </c>
      <c r="R487" s="94" t="n">
        <v>3.43312824128858</v>
      </c>
      <c r="S487" s="94" t="n">
        <v>4.74082464066226</v>
      </c>
      <c r="T487" s="94" t="n">
        <v>3.43312824128858</v>
      </c>
      <c r="U487" s="94" t="n">
        <v>4.74082464066226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100</v>
      </c>
      <c r="B504" s="88" t="n">
        <v>0.0817026374233893</v>
      </c>
      <c r="C504" s="88" t="n">
        <v>0.0816998594430298</v>
      </c>
      <c r="D504" s="88"/>
      <c r="E504" s="20" t="n">
        <v>0.083918484</v>
      </c>
      <c r="F504" s="89" t="n">
        <v>619.25526</v>
      </c>
      <c r="G504" s="89" t="n">
        <v>2477.02104</v>
      </c>
      <c r="H504" s="89" t="n">
        <v>0</v>
      </c>
      <c r="I504" s="90" t="n">
        <v>0</v>
      </c>
      <c r="J504" s="91" t="n">
        <v>0.0762340256182406</v>
      </c>
      <c r="K504" s="92" t="n">
        <v>0</v>
      </c>
      <c r="L504" s="92" t="n">
        <v>0.0762340256182406</v>
      </c>
      <c r="M504" s="93" t="n">
        <v>0</v>
      </c>
      <c r="N504" s="91" t="n">
        <v>0.0848764759173458</v>
      </c>
      <c r="O504" s="92" t="n">
        <v>0</v>
      </c>
      <c r="P504" s="92" t="n">
        <v>0.0848764759173458</v>
      </c>
      <c r="Q504" s="93" t="n">
        <v>0</v>
      </c>
      <c r="R504" s="94" t="n">
        <v>3.43312824128858</v>
      </c>
      <c r="S504" s="94" t="n">
        <v>4.74082464066226</v>
      </c>
      <c r="T504" s="94" t="n">
        <v>3.43312824128858</v>
      </c>
      <c r="U504" s="94" t="n">
        <v>4.74082464066226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100</v>
      </c>
      <c r="B514" s="88" t="n">
        <v>0.0817026374233893</v>
      </c>
      <c r="C514" s="88" t="n">
        <v>0.0816998594430298</v>
      </c>
      <c r="D514" s="88"/>
      <c r="E514" s="20" t="n">
        <v>0.083918484</v>
      </c>
      <c r="F514" s="89" t="n">
        <v>619.25526</v>
      </c>
      <c r="G514" s="89" t="n">
        <v>2477.02104</v>
      </c>
      <c r="H514" s="89" t="n">
        <v>0</v>
      </c>
      <c r="I514" s="90" t="n">
        <v>0</v>
      </c>
      <c r="J514" s="91" t="n">
        <v>0.0762340256182406</v>
      </c>
      <c r="K514" s="92" t="n">
        <v>0</v>
      </c>
      <c r="L514" s="92" t="n">
        <v>0.0762340256182406</v>
      </c>
      <c r="M514" s="93" t="n">
        <v>0</v>
      </c>
      <c r="N514" s="91" t="n">
        <v>0.0848764759173458</v>
      </c>
      <c r="O514" s="92" t="n">
        <v>0</v>
      </c>
      <c r="P514" s="92" t="n">
        <v>0.0848764759173458</v>
      </c>
      <c r="Q514" s="93" t="n">
        <v>0</v>
      </c>
      <c r="R514" s="94" t="n">
        <v>3.43312824128858</v>
      </c>
      <c r="S514" s="94" t="n">
        <v>4.74082464066226</v>
      </c>
      <c r="T514" s="94" t="n">
        <v>3.43312824128858</v>
      </c>
      <c r="U514" s="94" t="n">
        <v>4.74082464066226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100</v>
      </c>
      <c r="B522" s="88" t="n">
        <v>0.0817026374233893</v>
      </c>
      <c r="C522" s="88" t="n">
        <v>0.0816998594430298</v>
      </c>
      <c r="D522" s="88"/>
      <c r="E522" s="20" t="n">
        <v>0.083918484</v>
      </c>
      <c r="F522" s="89" t="n">
        <v>619.25526</v>
      </c>
      <c r="G522" s="89" t="n">
        <v>2477.02104</v>
      </c>
      <c r="H522" s="89" t="n">
        <v>0</v>
      </c>
      <c r="I522" s="90" t="n">
        <v>0</v>
      </c>
      <c r="J522" s="91" t="n">
        <v>0.0762340256182406</v>
      </c>
      <c r="K522" s="92" t="n">
        <v>0</v>
      </c>
      <c r="L522" s="92" t="n">
        <v>0.0762340256182406</v>
      </c>
      <c r="M522" s="93" t="n">
        <v>0</v>
      </c>
      <c r="N522" s="91" t="n">
        <v>0.0848764759173458</v>
      </c>
      <c r="O522" s="92" t="n">
        <v>0</v>
      </c>
      <c r="P522" s="92" t="n">
        <v>0.0848764759173458</v>
      </c>
      <c r="Q522" s="93" t="n">
        <v>0</v>
      </c>
      <c r="R522" s="94" t="n">
        <v>3.43312824128858</v>
      </c>
      <c r="S522" s="94" t="n">
        <v>4.74082464066226</v>
      </c>
      <c r="T522" s="94" t="n">
        <v>3.43312824128858</v>
      </c>
      <c r="U522" s="94" t="n">
        <v>4.74082464066226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100</v>
      </c>
      <c r="B536" s="88" t="n">
        <v>0.0817026374233893</v>
      </c>
      <c r="C536" s="88" t="n">
        <v>0.0816998594430298</v>
      </c>
      <c r="D536" s="88"/>
      <c r="E536" s="20" t="n">
        <v>0.083918484</v>
      </c>
      <c r="F536" s="89" t="n">
        <v>619.25526</v>
      </c>
      <c r="G536" s="89" t="n">
        <v>2477.02104</v>
      </c>
      <c r="H536" s="89" t="n">
        <v>0</v>
      </c>
      <c r="I536" s="90" t="n">
        <v>0</v>
      </c>
      <c r="J536" s="91" t="n">
        <v>0.0762340256182406</v>
      </c>
      <c r="K536" s="92" t="n">
        <v>0</v>
      </c>
      <c r="L536" s="92" t="n">
        <v>0.0762340256182406</v>
      </c>
      <c r="M536" s="93" t="n">
        <v>0</v>
      </c>
      <c r="N536" s="91" t="n">
        <v>0.0848764759173458</v>
      </c>
      <c r="O536" s="92" t="n">
        <v>0</v>
      </c>
      <c r="P536" s="92" t="n">
        <v>0.0848764759173458</v>
      </c>
      <c r="Q536" s="93" t="n">
        <v>0</v>
      </c>
      <c r="R536" s="94" t="n">
        <v>3.43312824128858</v>
      </c>
      <c r="S536" s="94" t="n">
        <v>4.74082464066226</v>
      </c>
      <c r="T536" s="94" t="n">
        <v>3.43312824128858</v>
      </c>
      <c r="U536" s="94" t="n">
        <v>4.74082464066226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100</v>
      </c>
      <c r="B545" s="88" t="n">
        <v>0.0817026374233893</v>
      </c>
      <c r="C545" s="88" t="n">
        <v>0.0816998594430298</v>
      </c>
      <c r="D545" s="88"/>
      <c r="E545" s="20" t="n">
        <v>0.083918484</v>
      </c>
      <c r="F545" s="89" t="n">
        <v>619.25526</v>
      </c>
      <c r="G545" s="89" t="n">
        <v>2477.02104</v>
      </c>
      <c r="H545" s="89" t="n">
        <v>0</v>
      </c>
      <c r="I545" s="90" t="n">
        <v>0</v>
      </c>
      <c r="J545" s="91" t="n">
        <v>0.0762340256182406</v>
      </c>
      <c r="K545" s="92" t="n">
        <v>0</v>
      </c>
      <c r="L545" s="92" t="n">
        <v>0.0762340256182406</v>
      </c>
      <c r="M545" s="93" t="n">
        <v>0</v>
      </c>
      <c r="N545" s="91" t="n">
        <v>0.0848764759173458</v>
      </c>
      <c r="O545" s="92" t="n">
        <v>0</v>
      </c>
      <c r="P545" s="92" t="n">
        <v>0.0848764759173458</v>
      </c>
      <c r="Q545" s="93" t="n">
        <v>0</v>
      </c>
      <c r="R545" s="94" t="n">
        <v>3.43312824128858</v>
      </c>
      <c r="S545" s="94" t="n">
        <v>4.74082464066226</v>
      </c>
      <c r="T545" s="94" t="n">
        <v>3.43312824128858</v>
      </c>
      <c r="U545" s="94" t="n">
        <v>4.74082464066226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100</v>
      </c>
      <c r="B554" s="88" t="n">
        <v>0.0817026374233893</v>
      </c>
      <c r="C554" s="88" t="n">
        <v>0.0816998594430298</v>
      </c>
      <c r="D554" s="88"/>
      <c r="E554" s="20" t="n">
        <v>0.083918484</v>
      </c>
      <c r="F554" s="89" t="n">
        <v>619.25526</v>
      </c>
      <c r="G554" s="89" t="n">
        <v>2477.02104</v>
      </c>
      <c r="H554" s="89" t="n">
        <v>0</v>
      </c>
      <c r="I554" s="90" t="n">
        <v>0</v>
      </c>
      <c r="J554" s="91" t="n">
        <v>0.0762340256182406</v>
      </c>
      <c r="K554" s="92" t="n">
        <v>0</v>
      </c>
      <c r="L554" s="92" t="n">
        <v>0.0762340256182406</v>
      </c>
      <c r="M554" s="93" t="n">
        <v>0</v>
      </c>
      <c r="N554" s="91" t="n">
        <v>0.0848764759173458</v>
      </c>
      <c r="O554" s="92" t="n">
        <v>0</v>
      </c>
      <c r="P554" s="92" t="n">
        <v>0.0848764759173458</v>
      </c>
      <c r="Q554" s="93" t="n">
        <v>0</v>
      </c>
      <c r="R554" s="94" t="n">
        <v>3.43312824128858</v>
      </c>
      <c r="S554" s="94" t="n">
        <v>4.74082464066226</v>
      </c>
      <c r="T554" s="94" t="n">
        <v>3.43312824128858</v>
      </c>
      <c r="U554" s="94" t="n">
        <v>4.74082464066226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100</v>
      </c>
      <c r="B576" s="88" t="n">
        <v>0.0817026374233893</v>
      </c>
      <c r="C576" s="88" t="n">
        <v>0.0816998594430298</v>
      </c>
      <c r="D576" s="88"/>
      <c r="E576" s="20" t="n">
        <v>0.083918484</v>
      </c>
      <c r="F576" s="89" t="n">
        <v>619.25526</v>
      </c>
      <c r="G576" s="89" t="n">
        <v>2477.02104</v>
      </c>
      <c r="H576" s="89" t="n">
        <v>0</v>
      </c>
      <c r="I576" s="90" t="n">
        <v>0</v>
      </c>
      <c r="J576" s="91" t="n">
        <v>0.0762340256182406</v>
      </c>
      <c r="K576" s="92" t="n">
        <v>0</v>
      </c>
      <c r="L576" s="92" t="n">
        <v>0.0762340256182406</v>
      </c>
      <c r="M576" s="93" t="n">
        <v>0</v>
      </c>
      <c r="N576" s="91" t="n">
        <v>0.0848764759173458</v>
      </c>
      <c r="O576" s="92" t="n">
        <v>0</v>
      </c>
      <c r="P576" s="92" t="n">
        <v>0.0848764759173458</v>
      </c>
      <c r="Q576" s="93" t="n">
        <v>0</v>
      </c>
      <c r="R576" s="94" t="n">
        <v>3.43312824128858</v>
      </c>
      <c r="S576" s="94" t="n">
        <v>4.74082464066226</v>
      </c>
      <c r="T576" s="94" t="n">
        <v>3.43312824128858</v>
      </c>
      <c r="U576" s="94" t="n">
        <v>4.74082464066226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100</v>
      </c>
      <c r="B578" s="88" t="n">
        <v>0.0817026374233893</v>
      </c>
      <c r="C578" s="88" t="n">
        <v>0.0816998594430298</v>
      </c>
      <c r="D578" s="88"/>
      <c r="E578" s="20" t="n">
        <v>0.083918484</v>
      </c>
      <c r="F578" s="89" t="n">
        <v>619.25526</v>
      </c>
      <c r="G578" s="89" t="n">
        <v>2477.02104</v>
      </c>
      <c r="H578" s="89" t="n">
        <v>0</v>
      </c>
      <c r="I578" s="90" t="n">
        <v>0</v>
      </c>
      <c r="J578" s="91" t="n">
        <v>0.0762340256182406</v>
      </c>
      <c r="K578" s="92" t="n">
        <v>0</v>
      </c>
      <c r="L578" s="92" t="n">
        <v>0.0762340256182406</v>
      </c>
      <c r="M578" s="93" t="n">
        <v>0</v>
      </c>
      <c r="N578" s="91" t="n">
        <v>0.0848764759173458</v>
      </c>
      <c r="O578" s="92" t="n">
        <v>0</v>
      </c>
      <c r="P578" s="92" t="n">
        <v>0.0848764759173458</v>
      </c>
      <c r="Q578" s="93" t="n">
        <v>0</v>
      </c>
      <c r="R578" s="94" t="n">
        <v>3.43312824128858</v>
      </c>
      <c r="S578" s="94" t="n">
        <v>4.74082464066226</v>
      </c>
      <c r="T578" s="94" t="n">
        <v>3.43312824128858</v>
      </c>
      <c r="U578" s="94" t="n">
        <v>4.74082464066226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62340256182406</v>
      </c>
      <c r="K592" s="92" t="n">
        <v>0</v>
      </c>
      <c r="L592" s="92" t="n">
        <v>0.0762340256182406</v>
      </c>
      <c r="M592" s="93" t="n">
        <v>0</v>
      </c>
      <c r="N592" s="91" t="n">
        <v>0.0848764759173458</v>
      </c>
      <c r="O592" s="92" t="n">
        <v>0</v>
      </c>
      <c r="P592" s="92" t="n">
        <v>0.0848764759173458</v>
      </c>
      <c r="Q592" s="93" t="n">
        <v>0</v>
      </c>
      <c r="R592" s="94" t="n">
        <v>3.43312824128858</v>
      </c>
      <c r="S592" s="94" t="n">
        <v>4.74082464066226</v>
      </c>
      <c r="T592" s="94" t="n">
        <v>3.43312824128858</v>
      </c>
      <c r="U592" s="94" t="n">
        <v>4.74082464066226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100</v>
      </c>
      <c r="B614" s="88" t="n">
        <v>0.0817026374233893</v>
      </c>
      <c r="C614" s="88" t="n">
        <v>0.0816998594430298</v>
      </c>
      <c r="D614" s="88"/>
      <c r="E614" s="20" t="n">
        <v>0.083918484</v>
      </c>
      <c r="F614" s="89" t="n">
        <v>619.25526</v>
      </c>
      <c r="G614" s="89" t="n">
        <v>2477.02104</v>
      </c>
      <c r="H614" s="89" t="n">
        <v>0</v>
      </c>
      <c r="I614" s="90" t="n">
        <v>0</v>
      </c>
      <c r="J614" s="91" t="n">
        <v>0.0762340256182406</v>
      </c>
      <c r="K614" s="92" t="n">
        <v>0</v>
      </c>
      <c r="L614" s="92" t="n">
        <v>0.0762340256182406</v>
      </c>
      <c r="M614" s="93" t="n">
        <v>0</v>
      </c>
      <c r="N614" s="91" t="n">
        <v>0.0848764759173458</v>
      </c>
      <c r="O614" s="92" t="n">
        <v>0</v>
      </c>
      <c r="P614" s="92" t="n">
        <v>0.0848764759173458</v>
      </c>
      <c r="Q614" s="93" t="n">
        <v>0</v>
      </c>
      <c r="R614" s="94" t="n">
        <v>3.43312824128858</v>
      </c>
      <c r="S614" s="94" t="n">
        <v>4.74082464066226</v>
      </c>
      <c r="T614" s="94" t="n">
        <v>3.43312824128858</v>
      </c>
      <c r="U614" s="94" t="n">
        <v>4.74082464066226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100</v>
      </c>
      <c r="B619" s="88" t="n">
        <v>0.0817026374233893</v>
      </c>
      <c r="C619" s="88" t="n">
        <v>0.0816998594430298</v>
      </c>
      <c r="D619" s="88"/>
      <c r="E619" s="20" t="n">
        <v>0.083918484</v>
      </c>
      <c r="F619" s="89" t="n">
        <v>619.25526</v>
      </c>
      <c r="G619" s="89" t="n">
        <v>2477.02104</v>
      </c>
      <c r="H619" s="89" t="n">
        <v>0</v>
      </c>
      <c r="I619" s="90" t="n">
        <v>0</v>
      </c>
      <c r="J619" s="91" t="n">
        <v>0.0762340256182406</v>
      </c>
      <c r="K619" s="92" t="n">
        <v>0</v>
      </c>
      <c r="L619" s="92" t="n">
        <v>0.0762340256182406</v>
      </c>
      <c r="M619" s="93" t="n">
        <v>0</v>
      </c>
      <c r="N619" s="91" t="n">
        <v>0.0848764759173458</v>
      </c>
      <c r="O619" s="92" t="n">
        <v>0</v>
      </c>
      <c r="P619" s="92" t="n">
        <v>0.0848764759173458</v>
      </c>
      <c r="Q619" s="93" t="n">
        <v>0</v>
      </c>
      <c r="R619" s="94" t="n">
        <v>3.43312824128858</v>
      </c>
      <c r="S619" s="94" t="n">
        <v>4.74082464066226</v>
      </c>
      <c r="T619" s="94" t="n">
        <v>3.43312824128858</v>
      </c>
      <c r="U619" s="94" t="n">
        <v>4.74082464066226</v>
      </c>
    </row>
    <row r="620" customFormat="false" ht="15" hidden="false" customHeight="false" outlineLevel="0" collapsed="false">
      <c r="A620" s="87" t="s">
        <v>100</v>
      </c>
      <c r="B620" s="88" t="n">
        <v>0.0817026374233893</v>
      </c>
      <c r="C620" s="88" t="n">
        <v>0.0816998594430298</v>
      </c>
      <c r="D620" s="88"/>
      <c r="E620" s="20" t="n">
        <v>0.083918484</v>
      </c>
      <c r="F620" s="89" t="n">
        <v>619.25526</v>
      </c>
      <c r="G620" s="89" t="n">
        <v>2477.02104</v>
      </c>
      <c r="H620" s="89" t="n">
        <v>0</v>
      </c>
      <c r="I620" s="90" t="n">
        <v>0</v>
      </c>
      <c r="J620" s="91" t="n">
        <v>0.0762340256182406</v>
      </c>
      <c r="K620" s="92" t="n">
        <v>0</v>
      </c>
      <c r="L620" s="92" t="n">
        <v>0.0762340256182406</v>
      </c>
      <c r="M620" s="93" t="n">
        <v>0</v>
      </c>
      <c r="N620" s="91" t="n">
        <v>0.0848764759173458</v>
      </c>
      <c r="O620" s="92" t="n">
        <v>0</v>
      </c>
      <c r="P620" s="92" t="n">
        <v>0.0848764759173458</v>
      </c>
      <c r="Q620" s="93" t="n">
        <v>0</v>
      </c>
      <c r="R620" s="94" t="n">
        <v>3.43312824128858</v>
      </c>
      <c r="S620" s="94" t="n">
        <v>4.74082464066226</v>
      </c>
      <c r="T620" s="94" t="n">
        <v>3.43312824128858</v>
      </c>
      <c r="U620" s="94" t="n">
        <v>4.74082464066226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100</v>
      </c>
      <c r="B623" s="88" t="n">
        <v>0.0817026374233893</v>
      </c>
      <c r="C623" s="88" t="n">
        <v>0.0816998594430298</v>
      </c>
      <c r="D623" s="88"/>
      <c r="E623" s="20" t="n">
        <v>0.083918484</v>
      </c>
      <c r="F623" s="89" t="n">
        <v>619.25526</v>
      </c>
      <c r="G623" s="89" t="n">
        <v>2477.02104</v>
      </c>
      <c r="H623" s="89" t="n">
        <v>0</v>
      </c>
      <c r="I623" s="90" t="n">
        <v>0</v>
      </c>
      <c r="J623" s="91" t="n">
        <v>0.0762340256182406</v>
      </c>
      <c r="K623" s="92" t="n">
        <v>0</v>
      </c>
      <c r="L623" s="92" t="n">
        <v>0.0762340256182406</v>
      </c>
      <c r="M623" s="93" t="n">
        <v>0</v>
      </c>
      <c r="N623" s="91" t="n">
        <v>0.0848764759173458</v>
      </c>
      <c r="O623" s="92" t="n">
        <v>0</v>
      </c>
      <c r="P623" s="92" t="n">
        <v>0.0848764759173458</v>
      </c>
      <c r="Q623" s="93" t="n">
        <v>0</v>
      </c>
      <c r="R623" s="94" t="n">
        <v>3.43312824128858</v>
      </c>
      <c r="S623" s="94" t="n">
        <v>4.74082464066226</v>
      </c>
      <c r="T623" s="94" t="n">
        <v>3.43312824128858</v>
      </c>
      <c r="U623" s="94" t="n">
        <v>4.74082464066226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100</v>
      </c>
      <c r="B630" s="88" t="n">
        <v>0.0817026374233893</v>
      </c>
      <c r="C630" s="88" t="n">
        <v>0.0816998594430298</v>
      </c>
      <c r="D630" s="88"/>
      <c r="E630" s="20" t="n">
        <v>0.083918484</v>
      </c>
      <c r="F630" s="89" t="n">
        <v>619.25526</v>
      </c>
      <c r="G630" s="89" t="n">
        <v>2477.02104</v>
      </c>
      <c r="H630" s="89" t="n">
        <v>0</v>
      </c>
      <c r="I630" s="90" t="n">
        <v>0</v>
      </c>
      <c r="J630" s="91" t="n">
        <v>0.0762340256182406</v>
      </c>
      <c r="K630" s="92" t="n">
        <v>0</v>
      </c>
      <c r="L630" s="92" t="n">
        <v>0.0762340256182406</v>
      </c>
      <c r="M630" s="93" t="n">
        <v>0</v>
      </c>
      <c r="N630" s="91" t="n">
        <v>0.0848764759173458</v>
      </c>
      <c r="O630" s="92" t="n">
        <v>0</v>
      </c>
      <c r="P630" s="92" t="n">
        <v>0.0848764759173458</v>
      </c>
      <c r="Q630" s="93" t="n">
        <v>0</v>
      </c>
      <c r="R630" s="94" t="n">
        <v>3.43312824128858</v>
      </c>
      <c r="S630" s="94" t="n">
        <v>4.74082464066226</v>
      </c>
      <c r="T630" s="94" t="n">
        <v>3.43312824128858</v>
      </c>
      <c r="U630" s="94" t="n">
        <v>4.74082464066226</v>
      </c>
    </row>
    <row r="631" customFormat="false" ht="15" hidden="false" customHeight="false" outlineLevel="0" collapsed="false">
      <c r="A631" s="87" t="s">
        <v>100</v>
      </c>
      <c r="B631" s="88" t="n">
        <v>0.0817026374233893</v>
      </c>
      <c r="C631" s="88" t="n">
        <v>0.0816998594430298</v>
      </c>
      <c r="D631" s="88"/>
      <c r="E631" s="20" t="n">
        <v>0.083918484</v>
      </c>
      <c r="F631" s="89" t="n">
        <v>619.25526</v>
      </c>
      <c r="G631" s="89" t="n">
        <v>2477.02104</v>
      </c>
      <c r="H631" s="89" t="n">
        <v>0</v>
      </c>
      <c r="I631" s="90" t="n">
        <v>0</v>
      </c>
      <c r="J631" s="91" t="n">
        <v>0.0762340256182406</v>
      </c>
      <c r="K631" s="92" t="n">
        <v>0</v>
      </c>
      <c r="L631" s="92" t="n">
        <v>0.0762340256182406</v>
      </c>
      <c r="M631" s="93" t="n">
        <v>0</v>
      </c>
      <c r="N631" s="91" t="n">
        <v>0.0848764759173458</v>
      </c>
      <c r="O631" s="92" t="n">
        <v>0</v>
      </c>
      <c r="P631" s="92" t="n">
        <v>0.0848764759173458</v>
      </c>
      <c r="Q631" s="93" t="n">
        <v>0</v>
      </c>
      <c r="R631" s="94" t="n">
        <v>3.43312824128858</v>
      </c>
      <c r="S631" s="94" t="n">
        <v>4.74082464066226</v>
      </c>
      <c r="T631" s="94" t="n">
        <v>3.43312824128858</v>
      </c>
      <c r="U631" s="94" t="n">
        <v>4.74082464066226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817026374233893</v>
      </c>
      <c r="C634" s="88" t="n">
        <v>0.0816998594430298</v>
      </c>
      <c r="D634" s="88"/>
      <c r="E634" s="20" t="n">
        <v>0.083918484</v>
      </c>
      <c r="F634" s="89" t="n">
        <v>619.25526</v>
      </c>
      <c r="G634" s="89" t="n">
        <v>2477.02104</v>
      </c>
      <c r="H634" s="89" t="n">
        <v>0</v>
      </c>
      <c r="I634" s="90" t="n">
        <v>0</v>
      </c>
      <c r="J634" s="91" t="n">
        <v>0.0762340256182406</v>
      </c>
      <c r="K634" s="92" t="n">
        <v>0</v>
      </c>
      <c r="L634" s="92" t="n">
        <v>0.0762340256182406</v>
      </c>
      <c r="M634" s="93" t="n">
        <v>0</v>
      </c>
      <c r="N634" s="91" t="n">
        <v>0.0848764759173458</v>
      </c>
      <c r="O634" s="92" t="n">
        <v>0</v>
      </c>
      <c r="P634" s="92" t="n">
        <v>0.0848764759173458</v>
      </c>
      <c r="Q634" s="93" t="n">
        <v>0</v>
      </c>
      <c r="R634" s="94" t="n">
        <v>3.43312824128858</v>
      </c>
      <c r="S634" s="94" t="n">
        <v>4.74082464066226</v>
      </c>
      <c r="T634" s="94" t="n">
        <v>3.43312824128858</v>
      </c>
      <c r="U634" s="94" t="n">
        <v>4.74082464066226</v>
      </c>
    </row>
    <row r="635" customFormat="false" ht="15" hidden="false" customHeight="false" outlineLevel="0" collapsed="false">
      <c r="A635" s="87" t="s">
        <v>100</v>
      </c>
      <c r="B635" s="88" t="n">
        <v>0.0817026374233893</v>
      </c>
      <c r="C635" s="88" t="n">
        <v>0.0816998594430298</v>
      </c>
      <c r="D635" s="88"/>
      <c r="E635" s="20" t="n">
        <v>0.083918484</v>
      </c>
      <c r="F635" s="89" t="n">
        <v>619.25526</v>
      </c>
      <c r="G635" s="89" t="n">
        <v>2477.02104</v>
      </c>
      <c r="H635" s="89" t="n">
        <v>0</v>
      </c>
      <c r="I635" s="90" t="n">
        <v>0</v>
      </c>
      <c r="J635" s="91" t="n">
        <v>0.0762340256182406</v>
      </c>
      <c r="K635" s="92" t="n">
        <v>0</v>
      </c>
      <c r="L635" s="92" t="n">
        <v>0.0762340256182406</v>
      </c>
      <c r="M635" s="93" t="n">
        <v>0</v>
      </c>
      <c r="N635" s="91" t="n">
        <v>0.0848764759173458</v>
      </c>
      <c r="O635" s="92" t="n">
        <v>0</v>
      </c>
      <c r="P635" s="92" t="n">
        <v>0.0848764759173458</v>
      </c>
      <c r="Q635" s="93" t="n">
        <v>0</v>
      </c>
      <c r="R635" s="94" t="n">
        <v>3.43312824128858</v>
      </c>
      <c r="S635" s="94" t="n">
        <v>4.74082464066226</v>
      </c>
      <c r="T635" s="94" t="n">
        <v>3.43312824128858</v>
      </c>
      <c r="U635" s="94" t="n">
        <v>4.74082464066226</v>
      </c>
    </row>
    <row r="636" customFormat="false" ht="15" hidden="false" customHeight="false" outlineLevel="0" collapsed="false">
      <c r="A636" s="87" t="s">
        <v>100</v>
      </c>
      <c r="B636" s="88" t="n">
        <v>0.0817026374233893</v>
      </c>
      <c r="C636" s="88" t="n">
        <v>0.0816998594430298</v>
      </c>
      <c r="D636" s="88"/>
      <c r="E636" s="20" t="n">
        <v>0.083918484</v>
      </c>
      <c r="F636" s="89" t="n">
        <v>619.25526</v>
      </c>
      <c r="G636" s="89" t="n">
        <v>2477.02104</v>
      </c>
      <c r="H636" s="89" t="n">
        <v>0</v>
      </c>
      <c r="I636" s="90" t="n">
        <v>0</v>
      </c>
      <c r="J636" s="91" t="n">
        <v>0.0762340256182406</v>
      </c>
      <c r="K636" s="92" t="n">
        <v>0</v>
      </c>
      <c r="L636" s="92" t="n">
        <v>0.0762340256182406</v>
      </c>
      <c r="M636" s="93" t="n">
        <v>0</v>
      </c>
      <c r="N636" s="91" t="n">
        <v>0.0848764759173458</v>
      </c>
      <c r="O636" s="92" t="n">
        <v>0</v>
      </c>
      <c r="P636" s="92" t="n">
        <v>0.0848764759173458</v>
      </c>
      <c r="Q636" s="93" t="n">
        <v>0</v>
      </c>
      <c r="R636" s="94" t="n">
        <v>3.43312824128858</v>
      </c>
      <c r="S636" s="94" t="n">
        <v>4.74082464066226</v>
      </c>
      <c r="T636" s="94" t="n">
        <v>3.43312824128858</v>
      </c>
      <c r="U636" s="94" t="n">
        <v>4.74082464066226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100</v>
      </c>
      <c r="B645" s="88" t="n">
        <v>0.0817026374233893</v>
      </c>
      <c r="C645" s="88" t="n">
        <v>0.0816998594430298</v>
      </c>
      <c r="D645" s="88"/>
      <c r="E645" s="20" t="n">
        <v>0.083918484</v>
      </c>
      <c r="F645" s="89" t="n">
        <v>619.25526</v>
      </c>
      <c r="G645" s="89" t="n">
        <v>2477.02104</v>
      </c>
      <c r="H645" s="89" t="n">
        <v>0</v>
      </c>
      <c r="I645" s="90" t="n">
        <v>0</v>
      </c>
      <c r="J645" s="91" t="n">
        <v>0.0762340256182406</v>
      </c>
      <c r="K645" s="92" t="n">
        <v>0</v>
      </c>
      <c r="L645" s="92" t="n">
        <v>0.0762340256182406</v>
      </c>
      <c r="M645" s="93" t="n">
        <v>0</v>
      </c>
      <c r="N645" s="91" t="n">
        <v>0.0848764759173458</v>
      </c>
      <c r="O645" s="92" t="n">
        <v>0</v>
      </c>
      <c r="P645" s="92" t="n">
        <v>0.0848764759173458</v>
      </c>
      <c r="Q645" s="93" t="n">
        <v>0</v>
      </c>
      <c r="R645" s="94" t="n">
        <v>3.43312824128858</v>
      </c>
      <c r="S645" s="94" t="n">
        <v>4.74082464066226</v>
      </c>
      <c r="T645" s="94" t="n">
        <v>3.43312824128858</v>
      </c>
      <c r="U645" s="94" t="n">
        <v>4.74082464066226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817026374233893</v>
      </c>
      <c r="C651" s="88" t="n">
        <v>0.0816998594430298</v>
      </c>
      <c r="D651" s="88"/>
      <c r="E651" s="20" t="n">
        <v>0.083918484</v>
      </c>
      <c r="F651" s="89" t="n">
        <v>619.25526</v>
      </c>
      <c r="G651" s="89" t="n">
        <v>2477.02104</v>
      </c>
      <c r="H651" s="89" t="n">
        <v>0</v>
      </c>
      <c r="I651" s="90" t="n">
        <v>0</v>
      </c>
      <c r="J651" s="91" t="n">
        <v>0.0762340256182406</v>
      </c>
      <c r="K651" s="92" t="n">
        <v>0</v>
      </c>
      <c r="L651" s="92" t="n">
        <v>0.0762340256182406</v>
      </c>
      <c r="M651" s="93" t="n">
        <v>0</v>
      </c>
      <c r="N651" s="91" t="n">
        <v>0.0848764759173458</v>
      </c>
      <c r="O651" s="92" t="n">
        <v>0</v>
      </c>
      <c r="P651" s="92" t="n">
        <v>0.0848764759173458</v>
      </c>
      <c r="Q651" s="93" t="n">
        <v>0</v>
      </c>
      <c r="R651" s="94" t="n">
        <v>3.43312824128858</v>
      </c>
      <c r="S651" s="94" t="n">
        <v>4.74082464066226</v>
      </c>
      <c r="T651" s="94" t="n">
        <v>3.43312824128858</v>
      </c>
      <c r="U651" s="94" t="n">
        <v>4.74082464066226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100</v>
      </c>
      <c r="B658" s="88" t="n">
        <v>0.0817026374233893</v>
      </c>
      <c r="C658" s="88" t="n">
        <v>0.0816998594430298</v>
      </c>
      <c r="D658" s="88"/>
      <c r="E658" s="20" t="n">
        <v>0.083918484</v>
      </c>
      <c r="F658" s="89" t="n">
        <v>619.25526</v>
      </c>
      <c r="G658" s="89" t="n">
        <v>2477.02104</v>
      </c>
      <c r="H658" s="89" t="n">
        <v>0</v>
      </c>
      <c r="I658" s="90" t="n">
        <v>0</v>
      </c>
      <c r="J658" s="91" t="n">
        <v>0.0762340256182406</v>
      </c>
      <c r="K658" s="92" t="n">
        <v>0</v>
      </c>
      <c r="L658" s="92" t="n">
        <v>0.0762340256182406</v>
      </c>
      <c r="M658" s="93" t="n">
        <v>0</v>
      </c>
      <c r="N658" s="91" t="n">
        <v>0.0848764759173458</v>
      </c>
      <c r="O658" s="92" t="n">
        <v>0</v>
      </c>
      <c r="P658" s="92" t="n">
        <v>0.0848764759173458</v>
      </c>
      <c r="Q658" s="93" t="n">
        <v>0</v>
      </c>
      <c r="R658" s="94" t="n">
        <v>3.43312824128858</v>
      </c>
      <c r="S658" s="94" t="n">
        <v>4.74082464066226</v>
      </c>
      <c r="T658" s="94" t="n">
        <v>3.43312824128858</v>
      </c>
      <c r="U658" s="94" t="n">
        <v>4.74082464066226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100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0.0762340256182406</v>
      </c>
      <c r="M672" s="93" t="n">
        <v>0</v>
      </c>
      <c r="N672" s="91" t="n">
        <v>0.0848764759173458</v>
      </c>
      <c r="O672" s="92" t="n">
        <v>0</v>
      </c>
      <c r="P672" s="92" t="n">
        <v>0.0848764759173458</v>
      </c>
      <c r="Q672" s="93" t="n">
        <v>0</v>
      </c>
      <c r="R672" s="94" t="n">
        <v>3.43312824128858</v>
      </c>
      <c r="S672" s="94" t="n">
        <v>4.74082464066226</v>
      </c>
      <c r="T672" s="94" t="n">
        <v>3.43312824128858</v>
      </c>
      <c r="U672" s="94" t="n">
        <v>4.74082464066226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101</v>
      </c>
      <c r="B676" s="88" t="n">
        <v>0.289144527905983</v>
      </c>
      <c r="C676" s="88" t="n">
        <v>0.00270758560481133</v>
      </c>
      <c r="D676" s="88"/>
      <c r="E676" s="20" t="n">
        <v>0.287</v>
      </c>
      <c r="F676" s="89" t="n">
        <v>210</v>
      </c>
      <c r="G676" s="89" t="n">
        <v>1050</v>
      </c>
      <c r="H676" s="89" t="n">
        <v>0</v>
      </c>
      <c r="I676" s="90" t="n">
        <v>0</v>
      </c>
      <c r="J676" s="91" t="n">
        <v>0.279927613610277</v>
      </c>
      <c r="K676" s="92" t="n">
        <v>0</v>
      </c>
      <c r="L676" s="92" t="n">
        <v>0.279927613610277</v>
      </c>
      <c r="M676" s="93" t="n">
        <v>0</v>
      </c>
      <c r="N676" s="91" t="n">
        <v>0.292652785171118</v>
      </c>
      <c r="O676" s="92" t="n">
        <v>0</v>
      </c>
      <c r="P676" s="92" t="n">
        <v>0.292652785171118</v>
      </c>
      <c r="Q676" s="93" t="n">
        <v>0</v>
      </c>
      <c r="R676" s="94" t="n">
        <v>7.90812103390664</v>
      </c>
      <c r="S676" s="94" t="n">
        <v>11.5284588432291</v>
      </c>
      <c r="T676" s="94" t="n">
        <v>7.90812103390664</v>
      </c>
      <c r="U676" s="94" t="n">
        <v>11.5284588432291</v>
      </c>
    </row>
    <row r="677" customFormat="false" ht="15" hidden="false" customHeight="false" outlineLevel="0" collapsed="false">
      <c r="A677" s="87" t="s">
        <v>101</v>
      </c>
      <c r="B677" s="88" t="n">
        <v>0.289144527905983</v>
      </c>
      <c r="C677" s="88" t="n">
        <v>0.00270758560481133</v>
      </c>
      <c r="D677" s="88"/>
      <c r="E677" s="20" t="n">
        <v>0.287</v>
      </c>
      <c r="F677" s="89" t="n">
        <v>210</v>
      </c>
      <c r="G677" s="89" t="n">
        <v>1050</v>
      </c>
      <c r="H677" s="89" t="n">
        <v>0</v>
      </c>
      <c r="I677" s="90" t="n">
        <v>0</v>
      </c>
      <c r="J677" s="91" t="n">
        <v>0.279927613610277</v>
      </c>
      <c r="K677" s="92" t="n">
        <v>0</v>
      </c>
      <c r="L677" s="92" t="n">
        <v>0.279927613610277</v>
      </c>
      <c r="M677" s="93" t="n">
        <v>0</v>
      </c>
      <c r="N677" s="91" t="n">
        <v>0.292652785171118</v>
      </c>
      <c r="O677" s="92" t="n">
        <v>0</v>
      </c>
      <c r="P677" s="92" t="n">
        <v>0.292652785171118</v>
      </c>
      <c r="Q677" s="93" t="n">
        <v>0</v>
      </c>
      <c r="R677" s="94" t="n">
        <v>7.90812103390664</v>
      </c>
      <c r="S677" s="94" t="n">
        <v>11.5284588432291</v>
      </c>
      <c r="T677" s="94" t="n">
        <v>7.90812103390664</v>
      </c>
      <c r="U677" s="94" t="n">
        <v>11.5284588432291</v>
      </c>
    </row>
    <row r="678" customFormat="false" ht="15" hidden="false" customHeight="false" outlineLevel="0" collapsed="false">
      <c r="A678" s="87" t="s">
        <v>100</v>
      </c>
      <c r="B678" s="88" t="n">
        <v>0.0817026374233893</v>
      </c>
      <c r="C678" s="88" t="n">
        <v>0.0816998594430298</v>
      </c>
      <c r="D678" s="88"/>
      <c r="E678" s="20" t="n">
        <v>0.083918484</v>
      </c>
      <c r="F678" s="89" t="n">
        <v>619.25526</v>
      </c>
      <c r="G678" s="89" t="n">
        <v>2477.02104</v>
      </c>
      <c r="H678" s="89" t="n">
        <v>0</v>
      </c>
      <c r="I678" s="90" t="n">
        <v>0</v>
      </c>
      <c r="J678" s="91" t="n">
        <v>0.0762340256182406</v>
      </c>
      <c r="K678" s="92" t="n">
        <v>0</v>
      </c>
      <c r="L678" s="92" t="n">
        <v>0.0762340256182406</v>
      </c>
      <c r="M678" s="93" t="n">
        <v>0</v>
      </c>
      <c r="N678" s="91" t="n">
        <v>0.0848764759173458</v>
      </c>
      <c r="O678" s="92" t="n">
        <v>0</v>
      </c>
      <c r="P678" s="92" t="n">
        <v>0.0848764759173458</v>
      </c>
      <c r="Q678" s="93" t="n">
        <v>0</v>
      </c>
      <c r="R678" s="94" t="n">
        <v>3.43312824128858</v>
      </c>
      <c r="S678" s="94" t="n">
        <v>4.74082464066226</v>
      </c>
      <c r="T678" s="94" t="n">
        <v>3.43312824128858</v>
      </c>
      <c r="U678" s="94" t="n">
        <v>4.74082464066226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100</v>
      </c>
      <c r="B682" s="88" t="n">
        <v>0.0817026374233893</v>
      </c>
      <c r="C682" s="88" t="n">
        <v>0.0816998594430298</v>
      </c>
      <c r="D682" s="88"/>
      <c r="E682" s="20" t="n">
        <v>0.083918484</v>
      </c>
      <c r="F682" s="89" t="n">
        <v>619.25526</v>
      </c>
      <c r="G682" s="89" t="n">
        <v>2477.02104</v>
      </c>
      <c r="H682" s="89" t="n">
        <v>0</v>
      </c>
      <c r="I682" s="90" t="n">
        <v>0</v>
      </c>
      <c r="J682" s="91" t="n">
        <v>0.0762340256182406</v>
      </c>
      <c r="K682" s="92" t="n">
        <v>0</v>
      </c>
      <c r="L682" s="92" t="n">
        <v>0.0762340256182406</v>
      </c>
      <c r="M682" s="93" t="n">
        <v>0</v>
      </c>
      <c r="N682" s="91" t="n">
        <v>0.0848764759173458</v>
      </c>
      <c r="O682" s="92" t="n">
        <v>0</v>
      </c>
      <c r="P682" s="92" t="n">
        <v>0.0848764759173458</v>
      </c>
      <c r="Q682" s="93" t="n">
        <v>0</v>
      </c>
      <c r="R682" s="94" t="n">
        <v>3.43312824128858</v>
      </c>
      <c r="S682" s="94" t="n">
        <v>4.74082464066226</v>
      </c>
      <c r="T682" s="94" t="n">
        <v>3.43312824128858</v>
      </c>
      <c r="U682" s="94" t="n">
        <v>4.74082464066226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100</v>
      </c>
      <c r="B686" s="88" t="n">
        <v>0.0817026374233893</v>
      </c>
      <c r="C686" s="88" t="n">
        <v>0.0816998594430298</v>
      </c>
      <c r="D686" s="88"/>
      <c r="E686" s="20" t="n">
        <v>0.083918484</v>
      </c>
      <c r="F686" s="89" t="n">
        <v>619.25526</v>
      </c>
      <c r="G686" s="89" t="n">
        <v>2477.02104</v>
      </c>
      <c r="H686" s="89" t="n">
        <v>0</v>
      </c>
      <c r="I686" s="90" t="n">
        <v>0</v>
      </c>
      <c r="J686" s="91" t="n">
        <v>0.0762340256182406</v>
      </c>
      <c r="K686" s="92" t="n">
        <v>0</v>
      </c>
      <c r="L686" s="92" t="n">
        <v>0.0762340256182406</v>
      </c>
      <c r="M686" s="93" t="n">
        <v>0</v>
      </c>
      <c r="N686" s="91" t="n">
        <v>0.0848764759173458</v>
      </c>
      <c r="O686" s="92" t="n">
        <v>0</v>
      </c>
      <c r="P686" s="92" t="n">
        <v>0.0848764759173458</v>
      </c>
      <c r="Q686" s="93" t="n">
        <v>0</v>
      </c>
      <c r="R686" s="94" t="n">
        <v>3.43312824128858</v>
      </c>
      <c r="S686" s="94" t="n">
        <v>4.74082464066226</v>
      </c>
      <c r="T686" s="94" t="n">
        <v>3.43312824128858</v>
      </c>
      <c r="U686" s="94" t="n">
        <v>4.74082464066226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100</v>
      </c>
      <c r="B698" s="88" t="n">
        <v>0.0817026374233893</v>
      </c>
      <c r="C698" s="88" t="n">
        <v>0.0816998594430298</v>
      </c>
      <c r="D698" s="88"/>
      <c r="E698" s="20" t="n">
        <v>0.083918484</v>
      </c>
      <c r="F698" s="89" t="n">
        <v>619.25526</v>
      </c>
      <c r="G698" s="89" t="n">
        <v>2477.02104</v>
      </c>
      <c r="H698" s="89" t="n">
        <v>0</v>
      </c>
      <c r="I698" s="90" t="n">
        <v>0</v>
      </c>
      <c r="J698" s="91" t="n">
        <v>0.0762340256182406</v>
      </c>
      <c r="K698" s="92" t="n">
        <v>0</v>
      </c>
      <c r="L698" s="92" t="n">
        <v>0.0762340256182406</v>
      </c>
      <c r="M698" s="93" t="n">
        <v>0</v>
      </c>
      <c r="N698" s="91" t="n">
        <v>0.0848764759173458</v>
      </c>
      <c r="O698" s="92" t="n">
        <v>0</v>
      </c>
      <c r="P698" s="92" t="n">
        <v>0.0848764759173458</v>
      </c>
      <c r="Q698" s="93" t="n">
        <v>0</v>
      </c>
      <c r="R698" s="94" t="n">
        <v>3.43312824128858</v>
      </c>
      <c r="S698" s="94" t="n">
        <v>4.74082464066226</v>
      </c>
      <c r="T698" s="94" t="n">
        <v>3.43312824128858</v>
      </c>
      <c r="U698" s="94" t="n">
        <v>4.74082464066226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100</v>
      </c>
      <c r="B712" s="88" t="n">
        <v>0.0817026374233893</v>
      </c>
      <c r="C712" s="88" t="n">
        <v>0.0816998594430298</v>
      </c>
      <c r="D712" s="88"/>
      <c r="E712" s="20" t="n">
        <v>0.083918484</v>
      </c>
      <c r="F712" s="89" t="n">
        <v>619.25526</v>
      </c>
      <c r="G712" s="89" t="n">
        <v>2477.02104</v>
      </c>
      <c r="H712" s="89" t="n">
        <v>0</v>
      </c>
      <c r="I712" s="90" t="n">
        <v>0</v>
      </c>
      <c r="J712" s="91" t="n">
        <v>0.0762340256182406</v>
      </c>
      <c r="K712" s="92" t="n">
        <v>0</v>
      </c>
      <c r="L712" s="92" t="n">
        <v>0.0762340256182406</v>
      </c>
      <c r="M712" s="93" t="n">
        <v>0</v>
      </c>
      <c r="N712" s="91" t="n">
        <v>0.0848764759173458</v>
      </c>
      <c r="O712" s="92" t="n">
        <v>0</v>
      </c>
      <c r="P712" s="92" t="n">
        <v>0.0848764759173458</v>
      </c>
      <c r="Q712" s="93" t="n">
        <v>0</v>
      </c>
      <c r="R712" s="94" t="n">
        <v>3.43312824128858</v>
      </c>
      <c r="S712" s="94" t="n">
        <v>4.74082464066226</v>
      </c>
      <c r="T712" s="94" t="n">
        <v>3.43312824128858</v>
      </c>
      <c r="U712" s="94" t="n">
        <v>4.74082464066226</v>
      </c>
    </row>
    <row r="713" customFormat="false" ht="15" hidden="false" customHeight="false" outlineLevel="0" collapsed="false">
      <c r="A713" s="87" t="s">
        <v>100</v>
      </c>
      <c r="B713" s="88" t="n">
        <v>0.0817026374233893</v>
      </c>
      <c r="C713" s="88" t="n">
        <v>0.0816998594430298</v>
      </c>
      <c r="D713" s="88"/>
      <c r="E713" s="20" t="n">
        <v>0.083918484</v>
      </c>
      <c r="F713" s="89" t="n">
        <v>619.25526</v>
      </c>
      <c r="G713" s="89" t="n">
        <v>2477.02104</v>
      </c>
      <c r="H713" s="89" t="n">
        <v>0</v>
      </c>
      <c r="I713" s="90" t="n">
        <v>0</v>
      </c>
      <c r="J713" s="91" t="n">
        <v>0.0762340256182406</v>
      </c>
      <c r="K713" s="92" t="n">
        <v>0</v>
      </c>
      <c r="L713" s="92" t="n">
        <v>0.0762340256182406</v>
      </c>
      <c r="M713" s="93" t="n">
        <v>0</v>
      </c>
      <c r="N713" s="91" t="n">
        <v>0.0848764759173458</v>
      </c>
      <c r="O713" s="92" t="n">
        <v>0</v>
      </c>
      <c r="P713" s="92" t="n">
        <v>0.0848764759173458</v>
      </c>
      <c r="Q713" s="93" t="n">
        <v>0</v>
      </c>
      <c r="R713" s="94" t="n">
        <v>3.43312824128858</v>
      </c>
      <c r="S713" s="94" t="n">
        <v>4.74082464066226</v>
      </c>
      <c r="T713" s="94" t="n">
        <v>3.43312824128858</v>
      </c>
      <c r="U713" s="94" t="n">
        <v>4.74082464066226</v>
      </c>
    </row>
    <row r="714" customFormat="false" ht="15" hidden="false" customHeight="false" outlineLevel="0" collapsed="false">
      <c r="A714" s="87" t="s">
        <v>100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62340256182406</v>
      </c>
      <c r="K714" s="92" t="n">
        <v>0</v>
      </c>
      <c r="L714" s="92" t="n">
        <v>0.0762340256182406</v>
      </c>
      <c r="M714" s="93" t="n">
        <v>0</v>
      </c>
      <c r="N714" s="91" t="n">
        <v>0.0848764759173458</v>
      </c>
      <c r="O714" s="92" t="n">
        <v>0</v>
      </c>
      <c r="P714" s="92" t="n">
        <v>0.0848764759173458</v>
      </c>
      <c r="Q714" s="93" t="n">
        <v>0</v>
      </c>
      <c r="R714" s="94" t="n">
        <v>3.43312824128858</v>
      </c>
      <c r="S714" s="94" t="n">
        <v>4.74082464066226</v>
      </c>
      <c r="T714" s="94" t="n">
        <v>3.43312824128858</v>
      </c>
      <c r="U714" s="94" t="n">
        <v>4.74082464066226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62340256182406</v>
      </c>
      <c r="K722" s="92" t="n">
        <v>0</v>
      </c>
      <c r="L722" s="92" t="n">
        <v>0.0762340256182406</v>
      </c>
      <c r="M722" s="93" t="n">
        <v>0</v>
      </c>
      <c r="N722" s="91" t="n">
        <v>0.0848764759173458</v>
      </c>
      <c r="O722" s="92" t="n">
        <v>0</v>
      </c>
      <c r="P722" s="92" t="n">
        <v>0.0848764759173458</v>
      </c>
      <c r="Q722" s="93" t="n">
        <v>0</v>
      </c>
      <c r="R722" s="94" t="n">
        <v>3.43312824128858</v>
      </c>
      <c r="S722" s="94" t="n">
        <v>4.74082464066226</v>
      </c>
      <c r="T722" s="94" t="n">
        <v>3.43312824128858</v>
      </c>
      <c r="U722" s="94" t="n">
        <v>4.74082464066226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100</v>
      </c>
      <c r="B726" s="88" t="n">
        <v>0.0817026374233893</v>
      </c>
      <c r="C726" s="88" t="n">
        <v>0.0816998594430298</v>
      </c>
      <c r="D726" s="88"/>
      <c r="E726" s="20" t="n">
        <v>0.083918484</v>
      </c>
      <c r="F726" s="89" t="n">
        <v>619.25526</v>
      </c>
      <c r="G726" s="89" t="n">
        <v>2477.02104</v>
      </c>
      <c r="H726" s="89" t="n">
        <v>0</v>
      </c>
      <c r="I726" s="90" t="n">
        <v>0</v>
      </c>
      <c r="J726" s="91" t="n">
        <v>0.0762340256182406</v>
      </c>
      <c r="K726" s="92" t="n">
        <v>0</v>
      </c>
      <c r="L726" s="92" t="n">
        <v>0.0762340256182406</v>
      </c>
      <c r="M726" s="93" t="n">
        <v>0</v>
      </c>
      <c r="N726" s="91" t="n">
        <v>0.0848764759173458</v>
      </c>
      <c r="O726" s="92" t="n">
        <v>0</v>
      </c>
      <c r="P726" s="92" t="n">
        <v>0.0848764759173458</v>
      </c>
      <c r="Q726" s="93" t="n">
        <v>0</v>
      </c>
      <c r="R726" s="94" t="n">
        <v>3.43312824128858</v>
      </c>
      <c r="S726" s="94" t="n">
        <v>4.74082464066226</v>
      </c>
      <c r="T726" s="94" t="n">
        <v>3.43312824128858</v>
      </c>
      <c r="U726" s="94" t="n">
        <v>4.74082464066226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817026374233893</v>
      </c>
      <c r="C728" s="88" t="n">
        <v>0.0816998594430298</v>
      </c>
      <c r="D728" s="88"/>
      <c r="E728" s="20" t="n">
        <v>0.083918484</v>
      </c>
      <c r="F728" s="89" t="n">
        <v>619.25526</v>
      </c>
      <c r="G728" s="89" t="n">
        <v>2477.02104</v>
      </c>
      <c r="H728" s="89" t="n">
        <v>0</v>
      </c>
      <c r="I728" s="90" t="n">
        <v>0</v>
      </c>
      <c r="J728" s="91" t="n">
        <v>0.0762340256182406</v>
      </c>
      <c r="K728" s="92" t="n">
        <v>0</v>
      </c>
      <c r="L728" s="92" t="n">
        <v>0.0762340256182406</v>
      </c>
      <c r="M728" s="93" t="n">
        <v>0</v>
      </c>
      <c r="N728" s="91" t="n">
        <v>0.0848764759173458</v>
      </c>
      <c r="O728" s="92" t="n">
        <v>0</v>
      </c>
      <c r="P728" s="92" t="n">
        <v>0.0848764759173458</v>
      </c>
      <c r="Q728" s="93" t="n">
        <v>0</v>
      </c>
      <c r="R728" s="94" t="n">
        <v>3.43312824128858</v>
      </c>
      <c r="S728" s="94" t="n">
        <v>4.74082464066226</v>
      </c>
      <c r="T728" s="94" t="n">
        <v>3.43312824128858</v>
      </c>
      <c r="U728" s="94" t="n">
        <v>4.74082464066226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100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62340256182406</v>
      </c>
      <c r="K731" s="92" t="n">
        <v>0</v>
      </c>
      <c r="L731" s="92" t="n">
        <v>0.0762340256182406</v>
      </c>
      <c r="M731" s="93" t="n">
        <v>0</v>
      </c>
      <c r="N731" s="91" t="n">
        <v>0.0848764759173458</v>
      </c>
      <c r="O731" s="92" t="n">
        <v>0</v>
      </c>
      <c r="P731" s="92" t="n">
        <v>0.0848764759173458</v>
      </c>
      <c r="Q731" s="93" t="n">
        <v>0</v>
      </c>
      <c r="R731" s="94" t="n">
        <v>3.43312824128858</v>
      </c>
      <c r="S731" s="94" t="n">
        <v>4.74082464066226</v>
      </c>
      <c r="T731" s="94" t="n">
        <v>3.43312824128858</v>
      </c>
      <c r="U731" s="94" t="n">
        <v>4.74082464066226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100</v>
      </c>
      <c r="B743" s="88" t="n">
        <v>0.0817026374233893</v>
      </c>
      <c r="C743" s="88" t="n">
        <v>0.0816998594430298</v>
      </c>
      <c r="D743" s="88"/>
      <c r="E743" s="20" t="n">
        <v>0.083918484</v>
      </c>
      <c r="F743" s="89" t="n">
        <v>619.25526</v>
      </c>
      <c r="G743" s="89" t="n">
        <v>2477.02104</v>
      </c>
      <c r="H743" s="89" t="n">
        <v>0</v>
      </c>
      <c r="I743" s="90" t="n">
        <v>0</v>
      </c>
      <c r="J743" s="91" t="n">
        <v>0.0762340256182406</v>
      </c>
      <c r="K743" s="92" t="n">
        <v>0</v>
      </c>
      <c r="L743" s="92" t="n">
        <v>0.0762340256182406</v>
      </c>
      <c r="M743" s="93" t="n">
        <v>0</v>
      </c>
      <c r="N743" s="91" t="n">
        <v>0.0848764759173458</v>
      </c>
      <c r="O743" s="92" t="n">
        <v>0</v>
      </c>
      <c r="P743" s="92" t="n">
        <v>0.0848764759173458</v>
      </c>
      <c r="Q743" s="93" t="n">
        <v>0</v>
      </c>
      <c r="R743" s="94" t="n">
        <v>3.43312824128858</v>
      </c>
      <c r="S743" s="94" t="n">
        <v>4.74082464066226</v>
      </c>
      <c r="T743" s="94" t="n">
        <v>3.43312824128858</v>
      </c>
      <c r="U743" s="94" t="n">
        <v>4.74082464066226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100</v>
      </c>
      <c r="B749" s="88" t="n">
        <v>0.0817026374233893</v>
      </c>
      <c r="C749" s="88" t="n">
        <v>0.0816998594430298</v>
      </c>
      <c r="D749" s="88"/>
      <c r="E749" s="20" t="n">
        <v>0.083918484</v>
      </c>
      <c r="F749" s="89" t="n">
        <v>619.25526</v>
      </c>
      <c r="G749" s="89" t="n">
        <v>2477.02104</v>
      </c>
      <c r="H749" s="89" t="n">
        <v>0</v>
      </c>
      <c r="I749" s="90" t="n">
        <v>0</v>
      </c>
      <c r="J749" s="91" t="n">
        <v>0.0762340256182406</v>
      </c>
      <c r="K749" s="92" t="n">
        <v>0</v>
      </c>
      <c r="L749" s="92" t="n">
        <v>0.0762340256182406</v>
      </c>
      <c r="M749" s="93" t="n">
        <v>0</v>
      </c>
      <c r="N749" s="91" t="n">
        <v>0.0848764759173458</v>
      </c>
      <c r="O749" s="92" t="n">
        <v>0</v>
      </c>
      <c r="P749" s="92" t="n">
        <v>0.0848764759173458</v>
      </c>
      <c r="Q749" s="93" t="n">
        <v>0</v>
      </c>
      <c r="R749" s="94" t="n">
        <v>3.43312824128858</v>
      </c>
      <c r="S749" s="94" t="n">
        <v>4.74082464066226</v>
      </c>
      <c r="T749" s="94" t="n">
        <v>3.43312824128858</v>
      </c>
      <c r="U749" s="94" t="n">
        <v>4.74082464066226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100</v>
      </c>
      <c r="B755" s="88" t="n">
        <v>0.0817026374233893</v>
      </c>
      <c r="C755" s="88" t="n">
        <v>0.0816998594430298</v>
      </c>
      <c r="D755" s="88"/>
      <c r="E755" s="20" t="n">
        <v>0.083918484</v>
      </c>
      <c r="F755" s="89" t="n">
        <v>619.25526</v>
      </c>
      <c r="G755" s="89" t="n">
        <v>2477.02104</v>
      </c>
      <c r="H755" s="89" t="n">
        <v>0</v>
      </c>
      <c r="I755" s="90" t="n">
        <v>0</v>
      </c>
      <c r="J755" s="91" t="n">
        <v>0.0762340256182406</v>
      </c>
      <c r="K755" s="92" t="n">
        <v>0</v>
      </c>
      <c r="L755" s="92" t="n">
        <v>0.0762340256182406</v>
      </c>
      <c r="M755" s="93" t="n">
        <v>0</v>
      </c>
      <c r="N755" s="91" t="n">
        <v>0.0848764759173458</v>
      </c>
      <c r="O755" s="92" t="n">
        <v>0</v>
      </c>
      <c r="P755" s="92" t="n">
        <v>0.0848764759173458</v>
      </c>
      <c r="Q755" s="93" t="n">
        <v>0</v>
      </c>
      <c r="R755" s="94" t="n">
        <v>3.43312824128858</v>
      </c>
      <c r="S755" s="94" t="n">
        <v>4.74082464066226</v>
      </c>
      <c r="T755" s="94" t="n">
        <v>3.43312824128858</v>
      </c>
      <c r="U755" s="94" t="n">
        <v>4.74082464066226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100</v>
      </c>
      <c r="B785" s="88" t="n">
        <v>0.0817026374233893</v>
      </c>
      <c r="C785" s="88" t="n">
        <v>0.0816998594430298</v>
      </c>
      <c r="D785" s="88"/>
      <c r="E785" s="20" t="n">
        <v>0.083918484</v>
      </c>
      <c r="F785" s="89" t="n">
        <v>619.25526</v>
      </c>
      <c r="G785" s="89" t="n">
        <v>2477.02104</v>
      </c>
      <c r="H785" s="89" t="n">
        <v>0</v>
      </c>
      <c r="I785" s="90" t="n">
        <v>0</v>
      </c>
      <c r="J785" s="91" t="n">
        <v>0.0762340256182406</v>
      </c>
      <c r="K785" s="92" t="n">
        <v>0</v>
      </c>
      <c r="L785" s="92" t="n">
        <v>0.0762340256182406</v>
      </c>
      <c r="M785" s="93" t="n">
        <v>0</v>
      </c>
      <c r="N785" s="91" t="n">
        <v>0.0848764759173458</v>
      </c>
      <c r="O785" s="92" t="n">
        <v>0</v>
      </c>
      <c r="P785" s="92" t="n">
        <v>0.0848764759173458</v>
      </c>
      <c r="Q785" s="93" t="n">
        <v>0</v>
      </c>
      <c r="R785" s="94" t="n">
        <v>3.43312824128858</v>
      </c>
      <c r="S785" s="94" t="n">
        <v>4.74082464066226</v>
      </c>
      <c r="T785" s="94" t="n">
        <v>3.43312824128858</v>
      </c>
      <c r="U785" s="94" t="n">
        <v>4.74082464066226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817026374233893</v>
      </c>
      <c r="C789" s="88" t="n">
        <v>0.0816998594430298</v>
      </c>
      <c r="D789" s="88"/>
      <c r="E789" s="20" t="n">
        <v>0.083918484</v>
      </c>
      <c r="F789" s="89" t="n">
        <v>619.25526</v>
      </c>
      <c r="G789" s="89" t="n">
        <v>2477.02104</v>
      </c>
      <c r="H789" s="89" t="n">
        <v>0</v>
      </c>
      <c r="I789" s="90" t="n">
        <v>0</v>
      </c>
      <c r="J789" s="91" t="n">
        <v>0.0762340256182406</v>
      </c>
      <c r="K789" s="92" t="n">
        <v>0</v>
      </c>
      <c r="L789" s="92" t="n">
        <v>0.0762340256182406</v>
      </c>
      <c r="M789" s="93" t="n">
        <v>0</v>
      </c>
      <c r="N789" s="91" t="n">
        <v>0.0848764759173458</v>
      </c>
      <c r="O789" s="92" t="n">
        <v>0</v>
      </c>
      <c r="P789" s="92" t="n">
        <v>0.0848764759173458</v>
      </c>
      <c r="Q789" s="93" t="n">
        <v>0</v>
      </c>
      <c r="R789" s="94" t="n">
        <v>3.43312824128858</v>
      </c>
      <c r="S789" s="94" t="n">
        <v>4.74082464066226</v>
      </c>
      <c r="T789" s="94" t="n">
        <v>3.43312824128858</v>
      </c>
      <c r="U789" s="94" t="n">
        <v>4.74082464066226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100</v>
      </c>
      <c r="B803" s="88" t="n">
        <v>0.0817026374233893</v>
      </c>
      <c r="C803" s="88" t="n">
        <v>0.0816998594430298</v>
      </c>
      <c r="D803" s="88"/>
      <c r="E803" s="20" t="n">
        <v>0.083918484</v>
      </c>
      <c r="F803" s="89" t="n">
        <v>619.25526</v>
      </c>
      <c r="G803" s="89" t="n">
        <v>2477.02104</v>
      </c>
      <c r="H803" s="89" t="n">
        <v>0</v>
      </c>
      <c r="I803" s="90" t="n">
        <v>0</v>
      </c>
      <c r="J803" s="91" t="n">
        <v>0.0762340256182406</v>
      </c>
      <c r="K803" s="92" t="n">
        <v>0</v>
      </c>
      <c r="L803" s="92" t="n">
        <v>0.0762340256182406</v>
      </c>
      <c r="M803" s="93" t="n">
        <v>0</v>
      </c>
      <c r="N803" s="91" t="n">
        <v>0.0848764759173458</v>
      </c>
      <c r="O803" s="92" t="n">
        <v>0</v>
      </c>
      <c r="P803" s="92" t="n">
        <v>0.0848764759173458</v>
      </c>
      <c r="Q803" s="93" t="n">
        <v>0</v>
      </c>
      <c r="R803" s="94" t="n">
        <v>3.43312824128858</v>
      </c>
      <c r="S803" s="94" t="n">
        <v>4.74082464066226</v>
      </c>
      <c r="T803" s="94" t="n">
        <v>3.43312824128858</v>
      </c>
      <c r="U803" s="94" t="n">
        <v>4.74082464066226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6763.243036529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535.4748400002</v>
      </c>
      <c r="E6" s="124" t="n">
        <v>12455.768489555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0657.738240009</v>
      </c>
      <c r="D10" s="134" t="n">
        <v>2746317.20728001</v>
      </c>
      <c r="E10" s="134" t="n">
        <v>0</v>
      </c>
      <c r="F10" s="134" t="n">
        <v>0</v>
      </c>
      <c r="G10" s="134" t="n">
        <v>76.6430375349501</v>
      </c>
      <c r="H10" s="134" t="n">
        <v>76.070309370295</v>
      </c>
      <c r="I10" s="134" t="n">
        <v>0</v>
      </c>
      <c r="J10" s="134" t="n">
        <v>76.7355553519994</v>
      </c>
      <c r="M10" s="135" t="s">
        <v>120</v>
      </c>
      <c r="N10" s="134" t="n">
        <v>901407.839999992</v>
      </c>
      <c r="O10" s="134" t="n">
        <v>4425883.23999997</v>
      </c>
      <c r="P10" s="134" t="n">
        <v>0</v>
      </c>
      <c r="Q10" s="134" t="n">
        <v>0</v>
      </c>
      <c r="R10" s="134" t="n">
        <v>123.285380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219.0115260853</v>
      </c>
      <c r="D17" s="154" t="n">
        <v>237654.662573354</v>
      </c>
      <c r="E17" s="154" t="n">
        <v>0</v>
      </c>
      <c r="F17" s="155" t="s">
        <v>132</v>
      </c>
      <c r="G17" s="154" t="n">
        <v>188435.651047269</v>
      </c>
      <c r="H17" s="156" t="n">
        <v>4.82851351956552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63.2430365295</v>
      </c>
      <c r="D18" s="154" t="n">
        <v>237654.662573354</v>
      </c>
      <c r="E18" s="154" t="n">
        <v>0</v>
      </c>
      <c r="F18" s="158" t="s">
        <v>132</v>
      </c>
      <c r="G18" s="154" t="n">
        <v>200891.419536825</v>
      </c>
      <c r="H18" s="156" t="n">
        <v>6.46446403918203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63.2430365295</v>
      </c>
      <c r="D19" s="161" t="n">
        <v>237654.662573354</v>
      </c>
      <c r="E19" s="161" t="n">
        <v>0</v>
      </c>
      <c r="F19" s="162" t="s">
        <v>132</v>
      </c>
      <c r="G19" s="161" t="n">
        <v>200891.419536825</v>
      </c>
      <c r="H19" s="163" t="n">
        <v>6.46446403918203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71701.74680181</v>
      </c>
      <c r="D26" s="169"/>
      <c r="E26" s="170" t="n">
        <v>0.0226637988382011</v>
      </c>
      <c r="F26" s="170" t="n">
        <v>0.109432459094965</v>
      </c>
      <c r="G26" s="170" t="n">
        <v>0.0867686602567642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71701.74680181</v>
      </c>
      <c r="D27" s="169"/>
      <c r="E27" s="170" t="n">
        <v>0.0169283112152353</v>
      </c>
      <c r="F27" s="170" t="n">
        <v>0.109432459094965</v>
      </c>
      <c r="G27" s="170" t="n">
        <v>0.09250414787973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71701.74680181</v>
      </c>
      <c r="D28" s="169"/>
      <c r="E28" s="170" t="n">
        <v>0.0169283112152345</v>
      </c>
      <c r="F28" s="170" t="n">
        <v>0.109432459094965</v>
      </c>
      <c r="G28" s="170" t="n">
        <v>0.092504147879730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25393349765</v>
      </c>
      <c r="D37" s="20" t="n">
        <v>81.1543331421892</v>
      </c>
      <c r="E37" s="20" t="n">
        <v>40.0342602985484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208807684555</v>
      </c>
      <c r="O37" s="20" t="n">
        <v>130.477418087638</v>
      </c>
      <c r="P37" s="20" t="n">
        <v>64.3658300621172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25393349765</v>
      </c>
      <c r="D48" s="89" t="n">
        <v>81.1543331421892</v>
      </c>
      <c r="E48" s="89" t="n">
        <v>40.0342602985484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208807684555</v>
      </c>
      <c r="O48" s="89" t="n">
        <v>130.477418087638</v>
      </c>
      <c r="P48" s="89" t="n">
        <v>64.3658300621172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4.85756568333</v>
      </c>
      <c r="D51" s="20" t="n">
        <v>397.531385072769</v>
      </c>
      <c r="E51" s="20" t="n">
        <v>196.104506777148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41.2974546551</v>
      </c>
      <c r="O51" s="20" t="n">
        <v>640.648798930811</v>
      </c>
      <c r="P51" s="20" t="n">
        <v>316.03599544506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4.85756568333</v>
      </c>
      <c r="D62" s="192" t="n">
        <v>397.531385072769</v>
      </c>
      <c r="E62" s="192" t="n">
        <v>196.104506777148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41.2974546551</v>
      </c>
      <c r="O62" s="192" t="n">
        <v>640.648798930811</v>
      </c>
      <c r="P62" s="192" t="n">
        <v>316.03599544506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0657.738240009</v>
      </c>
      <c r="D67" s="202" t="n">
        <v>2746317.20728001</v>
      </c>
      <c r="E67" s="20" t="n">
        <v>0</v>
      </c>
      <c r="F67" s="20" t="n">
        <v>0</v>
      </c>
      <c r="G67" s="201" t="n">
        <v>76.6430375349501</v>
      </c>
      <c r="H67" s="20" t="n">
        <v>76.070309370295</v>
      </c>
      <c r="I67" s="203"/>
      <c r="J67" s="203" t="n">
        <v>76.7355553519994</v>
      </c>
      <c r="K67" s="204" t="n">
        <v>0</v>
      </c>
      <c r="M67" s="200" t="n">
        <v>2009</v>
      </c>
      <c r="N67" s="201" t="n">
        <v>901407.839999992</v>
      </c>
      <c r="O67" s="202" t="n">
        <v>4425883.23999997</v>
      </c>
      <c r="P67" s="20" t="n">
        <v>0</v>
      </c>
      <c r="Q67" s="20" t="n">
        <v>0</v>
      </c>
      <c r="R67" s="203" t="n">
        <v>123.28538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7.739278376296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8.0157035874342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723574788862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657.738240009</v>
      </c>
      <c r="D78" s="207" t="n">
        <v>2746317.20728001</v>
      </c>
      <c r="E78" s="208" t="n">
        <v>0</v>
      </c>
      <c r="F78" s="208" t="n">
        <v>0</v>
      </c>
      <c r="G78" s="206" t="n">
        <v>76.6430375349501</v>
      </c>
      <c r="H78" s="208" t="n">
        <v>76.070309370295</v>
      </c>
      <c r="I78" s="207"/>
      <c r="J78" s="207" t="n">
        <v>76.7355553519994</v>
      </c>
      <c r="K78" s="209" t="n">
        <v>0</v>
      </c>
      <c r="M78" s="205" t="s">
        <v>52</v>
      </c>
      <c r="N78" s="206" t="n">
        <v>901407.839999992</v>
      </c>
      <c r="O78" s="207" t="n">
        <v>4425883.23999997</v>
      </c>
      <c r="P78" s="208" t="n">
        <v>0</v>
      </c>
      <c r="Q78" s="208" t="n">
        <v>0</v>
      </c>
      <c r="R78" s="207" t="n">
        <v>123.285380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0657.738240009</v>
      </c>
      <c r="D83" s="82" t="n">
        <v>2746317.20728001</v>
      </c>
      <c r="E83" s="212" t="n">
        <v>0</v>
      </c>
      <c r="F83" s="83" t="n">
        <v>0</v>
      </c>
      <c r="G83" s="82" t="n">
        <v>76.6430375349501</v>
      </c>
      <c r="H83" s="82" t="n">
        <v>76.070309370295</v>
      </c>
      <c r="I83" s="82"/>
      <c r="J83" s="83" t="n">
        <v>76.7355553519994</v>
      </c>
      <c r="K83" s="83" t="n">
        <v>188435.651047268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0657.738240009</v>
      </c>
      <c r="D86" s="89" t="n">
        <v>2746317.20728001</v>
      </c>
      <c r="E86" s="214" t="n">
        <v>0</v>
      </c>
      <c r="F86" s="90" t="n">
        <v>0</v>
      </c>
      <c r="G86" s="89" t="n">
        <v>76.6430375349501</v>
      </c>
      <c r="H86" s="89" t="n">
        <v>76.070309370295</v>
      </c>
      <c r="I86" s="89"/>
      <c r="J86" s="90" t="n">
        <v>76.7355553519994</v>
      </c>
      <c r="K86" s="90" t="n">
        <v>188435.651047268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0657.738240009</v>
      </c>
      <c r="D112" s="82" t="n">
        <v>2746317.20728001</v>
      </c>
      <c r="E112" s="212" t="n">
        <v>0</v>
      </c>
      <c r="F112" s="83" t="n">
        <v>0</v>
      </c>
      <c r="G112" s="212" t="n">
        <v>76.6430375349502</v>
      </c>
      <c r="H112" s="82" t="n">
        <v>76.070309370295</v>
      </c>
      <c r="I112" s="83"/>
      <c r="J112" s="83" t="n">
        <v>76.7355553519994</v>
      </c>
      <c r="K112" s="83" t="n">
        <v>188435.65104726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3.36680674794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237.738240009</v>
      </c>
      <c r="D131" s="90" t="n">
        <v>2744217.20728001</v>
      </c>
      <c r="E131" s="89" t="n">
        <v>0</v>
      </c>
      <c r="F131" s="90" t="n">
        <v>0</v>
      </c>
      <c r="G131" s="214" t="n">
        <v>76.0647484791382</v>
      </c>
      <c r="H131" s="89" t="n">
        <v>76.0648941990854</v>
      </c>
      <c r="I131" s="89"/>
      <c r="J131" s="90" t="n">
        <v>76.1615553519994</v>
      </c>
      <c r="K131" s="222" t="n">
        <v>187972.28424052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0657.738240009</v>
      </c>
      <c r="D142" s="82" t="n">
        <v>2746317.20728001</v>
      </c>
      <c r="E142" s="82" t="n">
        <v>0</v>
      </c>
      <c r="F142" s="83" t="n">
        <v>0</v>
      </c>
      <c r="G142" s="212" t="n">
        <v>76.6430375349501</v>
      </c>
      <c r="H142" s="82" t="n">
        <v>76.070309370295</v>
      </c>
      <c r="I142" s="82"/>
      <c r="J142" s="83" t="n">
        <v>76.7355553519994</v>
      </c>
      <c r="K142" s="83" t="n">
        <v>188435.65104726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0657.738240009</v>
      </c>
      <c r="D147" s="20" t="n">
        <v>2746317.20728001</v>
      </c>
      <c r="E147" s="20" t="n">
        <v>0</v>
      </c>
      <c r="F147" s="202" t="n">
        <v>0</v>
      </c>
      <c r="G147" s="201" t="n">
        <v>76.6430375349501</v>
      </c>
      <c r="H147" s="20" t="n">
        <v>76.070309370295</v>
      </c>
      <c r="I147" s="20"/>
      <c r="J147" s="202" t="n">
        <v>76.7355553519994</v>
      </c>
      <c r="K147" s="202" t="n">
        <v>188435.65104726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07030937029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6430375349501</v>
      </c>
      <c r="D159" s="20" t="n">
        <v>76.07030937029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6430375349501</v>
      </c>
      <c r="D160" s="20" t="n">
        <v>76.07030937029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6430375349501</v>
      </c>
      <c r="D161" s="20" t="n">
        <v>76.07030937029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430375349501</v>
      </c>
      <c r="D162" s="20" t="n">
        <v>68.553922301536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1263948919986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070309370295</v>
      </c>
      <c r="E187" s="20" t="n">
        <v>76.0724985855244</v>
      </c>
      <c r="F187" s="234"/>
      <c r="G187" s="20" t="n">
        <v>43531.415573462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070309370295</v>
      </c>
      <c r="E188" s="20" t="n">
        <v>76.0724985855244</v>
      </c>
      <c r="F188" s="234"/>
      <c r="G188" s="20" t="n">
        <v>43531.415573462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070309370295</v>
      </c>
      <c r="E189" s="20" t="n">
        <v>76.0724985855244</v>
      </c>
      <c r="F189" s="234"/>
      <c r="G189" s="20" t="n">
        <v>43531.415573462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070309370295</v>
      </c>
      <c r="E190" s="20" t="n">
        <v>76.0724985855244</v>
      </c>
      <c r="F190" s="234"/>
      <c r="G190" s="20" t="n">
        <v>43531.415573462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6430375349501</v>
      </c>
      <c r="E191" s="20" t="n">
        <v>77.7392783762969</v>
      </c>
      <c r="F191" s="234"/>
      <c r="G191" s="20" t="n">
        <v>51188.686320628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6430375349501</v>
      </c>
      <c r="E192" s="20" t="n">
        <v>77.7392783762969</v>
      </c>
      <c r="F192" s="234"/>
      <c r="G192" s="20" t="n">
        <v>51188.686320628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6430375349501</v>
      </c>
      <c r="E193" s="20" t="n">
        <v>77.7392783762969</v>
      </c>
      <c r="F193" s="234"/>
      <c r="G193" s="20" t="n">
        <v>51188.686320628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6430375349501</v>
      </c>
      <c r="E194" s="20" t="n">
        <v>77.7392783762969</v>
      </c>
      <c r="F194" s="234"/>
      <c r="G194" s="20" t="n">
        <v>51188.686320628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6430375349501</v>
      </c>
      <c r="E195" s="20" t="n">
        <v>77.7392783762969</v>
      </c>
      <c r="F195" s="234"/>
      <c r="G195" s="20" t="n">
        <v>51188.686320628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070309370295</v>
      </c>
      <c r="E196" s="20" t="n">
        <v>76.0724985855244</v>
      </c>
      <c r="F196" s="234"/>
      <c r="G196" s="20" t="n">
        <v>43531.415573462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070309370295</v>
      </c>
      <c r="E197" s="20" t="n">
        <v>76.0724985855244</v>
      </c>
      <c r="F197" s="234"/>
      <c r="G197" s="20" t="n">
        <v>43531.415573462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070309370295</v>
      </c>
      <c r="E198" s="20" t="n">
        <v>76.0724985855244</v>
      </c>
      <c r="F198" s="234"/>
      <c r="G198" s="20" t="n">
        <v>43531.415573462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070309370295</v>
      </c>
      <c r="E199" s="20" t="n">
        <v>76.0724985855244</v>
      </c>
      <c r="F199" s="234"/>
      <c r="G199" s="20" t="n">
        <v>43531.415573462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070309370295</v>
      </c>
      <c r="E200" s="20" t="n">
        <v>76.0724985855244</v>
      </c>
      <c r="F200" s="234"/>
      <c r="G200" s="20" t="n">
        <v>43531.415573462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070309370295</v>
      </c>
      <c r="E201" s="20" t="n">
        <v>76.0724985855244</v>
      </c>
      <c r="F201" s="234"/>
      <c r="G201" s="20" t="n">
        <v>43531.415573462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070309370295</v>
      </c>
      <c r="E202" s="20" t="n">
        <v>76.0724985855244</v>
      </c>
      <c r="F202" s="234"/>
      <c r="G202" s="20" t="n">
        <v>43531.415573462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6430375349501</v>
      </c>
      <c r="E203" s="20" t="n">
        <v>77.7392783762969</v>
      </c>
      <c r="F203" s="234"/>
      <c r="G203" s="20" t="n">
        <v>51188.686320628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6430375349501</v>
      </c>
      <c r="E204" s="20" t="n">
        <v>77.7392783762969</v>
      </c>
      <c r="F204" s="234"/>
      <c r="G204" s="20" t="n">
        <v>51188.686320628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6430375349501</v>
      </c>
      <c r="E205" s="20" t="n">
        <v>77.7392783762969</v>
      </c>
      <c r="F205" s="234"/>
      <c r="G205" s="20" t="n">
        <v>51188.686320628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6430375349501</v>
      </c>
      <c r="E206" s="20" t="n">
        <v>77.7392783762969</v>
      </c>
      <c r="F206" s="234"/>
      <c r="G206" s="20" t="n">
        <v>51188.686320628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6430375349501</v>
      </c>
      <c r="E207" s="20" t="n">
        <v>77.7392783762969</v>
      </c>
      <c r="F207" s="234"/>
      <c r="G207" s="20" t="n">
        <v>51188.686320628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070309370295</v>
      </c>
      <c r="E208" s="20" t="n">
        <v>76.0724985855244</v>
      </c>
      <c r="F208" s="234"/>
      <c r="G208" s="20" t="n">
        <v>43531.415573462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070309370295</v>
      </c>
      <c r="E209" s="20" t="n">
        <v>76.0724985855244</v>
      </c>
      <c r="F209" s="234"/>
      <c r="G209" s="20" t="n">
        <v>43531.415573462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070309370295</v>
      </c>
      <c r="E210" s="20" t="n">
        <v>76.0724985855244</v>
      </c>
      <c r="F210" s="234"/>
      <c r="G210" s="20" t="n">
        <v>43531.415573462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070309370295</v>
      </c>
      <c r="E211" s="20" t="n">
        <v>76.0724985855244</v>
      </c>
      <c r="F211" s="234"/>
      <c r="G211" s="20" t="n">
        <v>43531.415573462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070309370295</v>
      </c>
      <c r="E212" s="20" t="n">
        <v>76.0724985855244</v>
      </c>
      <c r="F212" s="234"/>
      <c r="G212" s="20" t="n">
        <v>43531.415573462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070309370295</v>
      </c>
      <c r="E213" s="20" t="n">
        <v>76.0724985855244</v>
      </c>
      <c r="F213" s="234"/>
      <c r="G213" s="20" t="n">
        <v>43531.415573462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070309370295</v>
      </c>
      <c r="E214" s="20" t="n">
        <v>76.0724985855244</v>
      </c>
      <c r="F214" s="234"/>
      <c r="G214" s="20" t="n">
        <v>43531.415573462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6430375349501</v>
      </c>
      <c r="E215" s="20" t="n">
        <v>77.7392783762969</v>
      </c>
      <c r="F215" s="234"/>
      <c r="G215" s="20" t="n">
        <v>51188.686320628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6430375349501</v>
      </c>
      <c r="E216" s="20" t="n">
        <v>77.7392783762969</v>
      </c>
      <c r="F216" s="234"/>
      <c r="G216" s="20" t="n">
        <v>51188.686320628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6430375349501</v>
      </c>
      <c r="E217" s="20" t="n">
        <v>77.7392783762969</v>
      </c>
      <c r="F217" s="234"/>
      <c r="G217" s="20" t="n">
        <v>51188.686320628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6430375349501</v>
      </c>
      <c r="E218" s="20" t="n">
        <v>77.7392783762969</v>
      </c>
      <c r="F218" s="234"/>
      <c r="G218" s="20" t="n">
        <v>51188.686320628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6430375349501</v>
      </c>
      <c r="E219" s="20" t="n">
        <v>77.7392783762969</v>
      </c>
      <c r="F219" s="234"/>
      <c r="G219" s="20" t="n">
        <v>51188.686320628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070309370295</v>
      </c>
      <c r="E220" s="20" t="n">
        <v>76.0724985855244</v>
      </c>
      <c r="F220" s="234"/>
      <c r="G220" s="20" t="n">
        <v>43531.415573462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070309370295</v>
      </c>
      <c r="E221" s="20" t="n">
        <v>76.0724985855244</v>
      </c>
      <c r="F221" s="234"/>
      <c r="G221" s="20" t="n">
        <v>43531.415573462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070309370295</v>
      </c>
      <c r="E222" s="20" t="n">
        <v>76.0724985855244</v>
      </c>
      <c r="F222" s="234"/>
      <c r="G222" s="20" t="n">
        <v>43531.415573462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070309370295</v>
      </c>
      <c r="E223" s="20" t="n">
        <v>76.0724985855244</v>
      </c>
      <c r="F223" s="234"/>
      <c r="G223" s="20" t="n">
        <v>43531.415573462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070309370295</v>
      </c>
      <c r="E224" s="20" t="n">
        <v>76.0724985855244</v>
      </c>
      <c r="F224" s="234"/>
      <c r="G224" s="20" t="n">
        <v>43531.415573462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070309370295</v>
      </c>
      <c r="E225" s="20" t="n">
        <v>76.0724985855244</v>
      </c>
      <c r="F225" s="234"/>
      <c r="G225" s="20" t="n">
        <v>43531.415573462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070309370295</v>
      </c>
      <c r="E226" s="20" t="n">
        <v>76.0724985855244</v>
      </c>
      <c r="F226" s="234"/>
      <c r="G226" s="20" t="n">
        <v>43531.415573462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430375349501</v>
      </c>
      <c r="E227" s="20" t="n">
        <v>77.7392783762969</v>
      </c>
      <c r="F227" s="234"/>
      <c r="G227" s="20" t="n">
        <v>51188.686320628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430375349501</v>
      </c>
      <c r="E228" s="20" t="n">
        <v>77.7392783762969</v>
      </c>
      <c r="F228" s="234"/>
      <c r="G228" s="20" t="n">
        <v>51188.686320628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430375349501</v>
      </c>
      <c r="E229" s="20" t="n">
        <v>77.7392783762969</v>
      </c>
      <c r="F229" s="234"/>
      <c r="G229" s="20" t="n">
        <v>51188.686320628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430375349501</v>
      </c>
      <c r="E230" s="20" t="n">
        <v>77.7392783762969</v>
      </c>
      <c r="F230" s="234"/>
      <c r="G230" s="20" t="n">
        <v>51188.686320628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430375349501</v>
      </c>
      <c r="E231" s="20" t="n">
        <v>77.7392783762969</v>
      </c>
      <c r="F231" s="234"/>
      <c r="G231" s="20" t="n">
        <v>51188.686320628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070309370295</v>
      </c>
      <c r="E232" s="20" t="n">
        <v>76.0724985855244</v>
      </c>
      <c r="F232" s="234"/>
      <c r="G232" s="20" t="n">
        <v>43531.415573462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070309370295</v>
      </c>
      <c r="E233" s="20" t="n">
        <v>76.0724985855244</v>
      </c>
      <c r="F233" s="234"/>
      <c r="G233" s="20" t="n">
        <v>43531.415573462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070309370295</v>
      </c>
      <c r="E234" s="20" t="n">
        <v>76.0724985855244</v>
      </c>
      <c r="F234" s="234"/>
      <c r="G234" s="20" t="n">
        <v>43531.415573462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5539223015366</v>
      </c>
      <c r="E235" s="20" t="n">
        <v>68.5559163312394</v>
      </c>
      <c r="F235" s="234"/>
      <c r="G235" s="20" t="n">
        <v>39103.917394537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5539223015366</v>
      </c>
      <c r="E236" s="20" t="n">
        <v>68.5559163312394</v>
      </c>
      <c r="F236" s="234"/>
      <c r="G236" s="20" t="n">
        <v>39103.917394537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5539223015366</v>
      </c>
      <c r="E237" s="20" t="n">
        <v>68.5559163312394</v>
      </c>
      <c r="F237" s="234"/>
      <c r="G237" s="20" t="n">
        <v>39103.917394537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5539223015366</v>
      </c>
      <c r="E238" s="20" t="n">
        <v>68.5559163312394</v>
      </c>
      <c r="F238" s="234"/>
      <c r="G238" s="20" t="n">
        <v>39103.91739453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1263948919986</v>
      </c>
      <c r="E239" s="20" t="n">
        <v>69.7235747888627</v>
      </c>
      <c r="F239" s="234"/>
      <c r="G239" s="20" t="n">
        <v>45992.773044156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1263948919986</v>
      </c>
      <c r="E240" s="20" t="n">
        <v>69.7235747888627</v>
      </c>
      <c r="F240" s="234"/>
      <c r="G240" s="20" t="n">
        <v>45992.773044156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1263948919986</v>
      </c>
      <c r="E241" s="20" t="n">
        <v>69.7235747888627</v>
      </c>
      <c r="F241" s="234"/>
      <c r="G241" s="20" t="n">
        <v>45992.773044156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1263948919986</v>
      </c>
      <c r="E242" s="20" t="n">
        <v>69.7235747888627</v>
      </c>
      <c r="F242" s="234"/>
      <c r="G242" s="20" t="n">
        <v>45992.773044156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1263948919986</v>
      </c>
      <c r="E243" s="20" t="n">
        <v>69.7235747888627</v>
      </c>
      <c r="F243" s="234"/>
      <c r="G243" s="20" t="n">
        <v>45992.773044156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5539223015366</v>
      </c>
      <c r="E244" s="20" t="n">
        <v>68.5559163312394</v>
      </c>
      <c r="F244" s="234"/>
      <c r="G244" s="20" t="n">
        <v>39103.917394537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5539223015366</v>
      </c>
      <c r="E245" s="20" t="n">
        <v>68.5559163312394</v>
      </c>
      <c r="F245" s="234"/>
      <c r="G245" s="20" t="n">
        <v>39103.917394537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5539223015366</v>
      </c>
      <c r="E246" s="20" t="n">
        <v>68.5559163312394</v>
      </c>
      <c r="F246" s="234"/>
      <c r="G246" s="20" t="n">
        <v>39103.917394537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6763.243036529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6763.243036529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6763.243036529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1</v>
      </c>
      <c r="E22" s="235" t="s">
        <v>172</v>
      </c>
      <c r="F22" s="235" t="s">
        <v>291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882.13</v>
      </c>
      <c r="S22" s="308"/>
      <c r="T22" s="236" t="s">
        <v>141</v>
      </c>
      <c r="U22" s="235" t="n">
        <v>0.119542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02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882.13</v>
      </c>
      <c r="S58" s="308"/>
      <c r="T58" s="236" t="s">
        <v>141</v>
      </c>
      <c r="U58" s="235" t="n">
        <v>0.119542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02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882.13</v>
      </c>
      <c r="S63" s="308"/>
      <c r="T63" s="236" t="s">
        <v>141</v>
      </c>
      <c r="U63" s="235" t="n">
        <v>0.119542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02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1</v>
      </c>
      <c r="U65" s="235" t="n">
        <v>0.119542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882.13</v>
      </c>
      <c r="S82" s="308"/>
      <c r="T82" s="236" t="s">
        <v>141</v>
      </c>
      <c r="U82" s="235" t="n">
        <v>0.119542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02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882.13</v>
      </c>
      <c r="S90" s="308"/>
      <c r="T90" s="236" t="s">
        <v>141</v>
      </c>
      <c r="U90" s="235" t="n">
        <v>0.119542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02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882.13</v>
      </c>
      <c r="S98" s="308"/>
      <c r="T98" s="236" t="s">
        <v>141</v>
      </c>
      <c r="U98" s="235" t="n">
        <v>0.119542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702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882.13</v>
      </c>
      <c r="S99" s="308"/>
      <c r="T99" s="236" t="s">
        <v>141</v>
      </c>
      <c r="U99" s="235" t="n">
        <v>0.119542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02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882.13</v>
      </c>
      <c r="S113" s="308"/>
      <c r="T113" s="236" t="s">
        <v>141</v>
      </c>
      <c r="U113" s="235" t="n">
        <v>0.119542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02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882.13</v>
      </c>
      <c r="S139" s="308"/>
      <c r="T139" s="236" t="s">
        <v>141</v>
      </c>
      <c r="U139" s="235" t="n">
        <v>0.119542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02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882.13</v>
      </c>
      <c r="S150" s="308"/>
      <c r="T150" s="236" t="s">
        <v>141</v>
      </c>
      <c r="U150" s="235" t="n">
        <v>0.119542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02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1</v>
      </c>
      <c r="U159" s="235" t="n">
        <v>0.119542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882.13</v>
      </c>
      <c r="S160" s="308"/>
      <c r="T160" s="236" t="s">
        <v>141</v>
      </c>
      <c r="U160" s="235" t="n">
        <v>0.119542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02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1</v>
      </c>
      <c r="E164" s="235" t="s">
        <v>172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882.13</v>
      </c>
      <c r="S164" s="308"/>
      <c r="T164" s="236" t="s">
        <v>141</v>
      </c>
      <c r="U164" s="235" t="n">
        <v>0.119542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4</v>
      </c>
      <c r="AF164" s="59" t="n">
        <v>0.702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882.13</v>
      </c>
      <c r="S169" s="308"/>
      <c r="T169" s="236" t="s">
        <v>141</v>
      </c>
      <c r="U169" s="235" t="n">
        <v>0.119542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02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882.13</v>
      </c>
      <c r="S177" s="308"/>
      <c r="T177" s="236" t="s">
        <v>141</v>
      </c>
      <c r="U177" s="235" t="n">
        <v>0.119542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702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882.13</v>
      </c>
      <c r="S178" s="308"/>
      <c r="T178" s="236" t="s">
        <v>141</v>
      </c>
      <c r="U178" s="235" t="n">
        <v>0.119542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02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882.13</v>
      </c>
      <c r="S186" s="308"/>
      <c r="T186" s="236" t="s">
        <v>141</v>
      </c>
      <c r="U186" s="235" t="n">
        <v>0.119542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4</v>
      </c>
      <c r="AF186" s="59" t="n">
        <v>0.702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882.13</v>
      </c>
      <c r="S200" s="308"/>
      <c r="T200" s="236" t="s">
        <v>141</v>
      </c>
      <c r="U200" s="235" t="n">
        <v>0.119542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4</v>
      </c>
      <c r="AF200" s="59" t="n">
        <v>0.702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882.13</v>
      </c>
      <c r="S207" s="308"/>
      <c r="T207" s="236" t="s">
        <v>141</v>
      </c>
      <c r="U207" s="235" t="n">
        <v>0.119542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4</v>
      </c>
      <c r="AF207" s="59" t="n">
        <v>0.702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1</v>
      </c>
      <c r="U215" s="235" t="n">
        <v>0.119542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882.13</v>
      </c>
      <c r="S225" s="308"/>
      <c r="T225" s="236" t="s">
        <v>141</v>
      </c>
      <c r="U225" s="235" t="n">
        <v>0.119542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02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882.13</v>
      </c>
      <c r="S231" s="308"/>
      <c r="T231" s="236" t="s">
        <v>141</v>
      </c>
      <c r="U231" s="235" t="n">
        <v>0.119542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02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882.13</v>
      </c>
      <c r="S270" s="308"/>
      <c r="T270" s="236" t="s">
        <v>141</v>
      </c>
      <c r="U270" s="235" t="n">
        <v>0.119542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02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882.13</v>
      </c>
      <c r="S286" s="308"/>
      <c r="T286" s="236" t="s">
        <v>141</v>
      </c>
      <c r="U286" s="235" t="n">
        <v>0.119542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02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1</v>
      </c>
      <c r="U291" s="235" t="n">
        <v>0.119542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1</v>
      </c>
      <c r="E299" s="235" t="s">
        <v>172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882.13</v>
      </c>
      <c r="S299" s="308"/>
      <c r="T299" s="236" t="s">
        <v>141</v>
      </c>
      <c r="U299" s="235" t="n">
        <v>0.119542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702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882.13</v>
      </c>
      <c r="S304" s="308"/>
      <c r="T304" s="236" t="s">
        <v>141</v>
      </c>
      <c r="U304" s="235" t="n">
        <v>0.119542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4</v>
      </c>
      <c r="AF304" s="59" t="n">
        <v>0.702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882.13</v>
      </c>
      <c r="S308" s="308"/>
      <c r="T308" s="236" t="s">
        <v>141</v>
      </c>
      <c r="U308" s="235" t="n">
        <v>0.119542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4</v>
      </c>
      <c r="AF308" s="59" t="n">
        <v>0.702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1</v>
      </c>
      <c r="U316" s="235" t="n">
        <v>0.119542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882.13</v>
      </c>
      <c r="S318" s="308"/>
      <c r="T318" s="236" t="s">
        <v>141</v>
      </c>
      <c r="U318" s="235" t="n">
        <v>0.119542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4</v>
      </c>
      <c r="AF318" s="59" t="n">
        <v>0.702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882.13</v>
      </c>
      <c r="S335" s="308"/>
      <c r="T335" s="236" t="s">
        <v>141</v>
      </c>
      <c r="U335" s="235" t="n">
        <v>0.119542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02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882.13</v>
      </c>
      <c r="S336" s="308"/>
      <c r="T336" s="236" t="s">
        <v>141</v>
      </c>
      <c r="U336" s="235" t="n">
        <v>0.119542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4</v>
      </c>
      <c r="AF336" s="59" t="n">
        <v>0.702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882.13</v>
      </c>
      <c r="S355" s="308"/>
      <c r="T355" s="236" t="s">
        <v>141</v>
      </c>
      <c r="U355" s="235" t="n">
        <v>0.119542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4</v>
      </c>
      <c r="AF355" s="59" t="n">
        <v>0.702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882.13</v>
      </c>
      <c r="S371" s="308"/>
      <c r="T371" s="236" t="s">
        <v>141</v>
      </c>
      <c r="U371" s="235" t="n">
        <v>0.119542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702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1</v>
      </c>
      <c r="E374" s="235" t="s">
        <v>172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882.13</v>
      </c>
      <c r="S374" s="308"/>
      <c r="T374" s="236" t="s">
        <v>141</v>
      </c>
      <c r="U374" s="235" t="n">
        <v>0.119542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702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882.13</v>
      </c>
      <c r="S380" s="308"/>
      <c r="T380" s="236" t="s">
        <v>141</v>
      </c>
      <c r="U380" s="235" t="n">
        <v>0.119542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02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882.13</v>
      </c>
      <c r="S385" s="308"/>
      <c r="T385" s="236" t="s">
        <v>141</v>
      </c>
      <c r="U385" s="235" t="n">
        <v>0.119542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02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882.13</v>
      </c>
      <c r="S393" s="308"/>
      <c r="T393" s="236" t="s">
        <v>141</v>
      </c>
      <c r="U393" s="235" t="n">
        <v>0.119542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02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882.13</v>
      </c>
      <c r="S428" s="308"/>
      <c r="T428" s="236" t="s">
        <v>141</v>
      </c>
      <c r="U428" s="235" t="n">
        <v>0.119542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4</v>
      </c>
      <c r="AF428" s="59" t="n">
        <v>0.702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882.13</v>
      </c>
      <c r="S431" s="308"/>
      <c r="T431" s="236" t="s">
        <v>141</v>
      </c>
      <c r="U431" s="235" t="n">
        <v>0.119542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4</v>
      </c>
      <c r="AF431" s="59" t="n">
        <v>0.702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882.13</v>
      </c>
      <c r="S434" s="308"/>
      <c r="T434" s="236" t="s">
        <v>141</v>
      </c>
      <c r="U434" s="235" t="n">
        <v>0.119542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702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882.13</v>
      </c>
      <c r="S453" s="308"/>
      <c r="T453" s="236" t="s">
        <v>141</v>
      </c>
      <c r="U453" s="235" t="n">
        <v>0.119542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02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882.13</v>
      </c>
      <c r="S468" s="308"/>
      <c r="T468" s="236" t="s">
        <v>141</v>
      </c>
      <c r="U468" s="235" t="n">
        <v>0.119542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4</v>
      </c>
      <c r="AF468" s="59" t="n">
        <v>0.702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882.13</v>
      </c>
      <c r="S469" s="308"/>
      <c r="T469" s="236" t="s">
        <v>141</v>
      </c>
      <c r="U469" s="235" t="n">
        <v>0.119542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4</v>
      </c>
      <c r="AF469" s="59" t="n">
        <v>0.702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882.13</v>
      </c>
      <c r="S474" s="308"/>
      <c r="T474" s="236" t="s">
        <v>141</v>
      </c>
      <c r="U474" s="235" t="n">
        <v>0.119542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4</v>
      </c>
      <c r="AF474" s="59" t="n">
        <v>0.702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882.13</v>
      </c>
      <c r="S477" s="308"/>
      <c r="T477" s="236" t="s">
        <v>141</v>
      </c>
      <c r="U477" s="235" t="n">
        <v>0.119542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02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882.13</v>
      </c>
      <c r="S479" s="308"/>
      <c r="T479" s="236" t="s">
        <v>141</v>
      </c>
      <c r="U479" s="235" t="n">
        <v>0.119542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02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882.13</v>
      </c>
      <c r="S487" s="308"/>
      <c r="T487" s="236" t="s">
        <v>141</v>
      </c>
      <c r="U487" s="235" t="n">
        <v>0.119542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4</v>
      </c>
      <c r="AF487" s="59" t="n">
        <v>0.702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882.13</v>
      </c>
      <c r="S504" s="308"/>
      <c r="T504" s="236" t="s">
        <v>141</v>
      </c>
      <c r="U504" s="235" t="n">
        <v>0.119542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02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1</v>
      </c>
      <c r="E514" s="235" t="s">
        <v>172</v>
      </c>
      <c r="F514" s="235" t="s">
        <v>291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882.13</v>
      </c>
      <c r="S514" s="308"/>
      <c r="T514" s="236" t="s">
        <v>141</v>
      </c>
      <c r="U514" s="235" t="n">
        <v>0.119542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02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882.13</v>
      </c>
      <c r="S522" s="308"/>
      <c r="T522" s="236" t="s">
        <v>141</v>
      </c>
      <c r="U522" s="235" t="n">
        <v>0.119542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02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882.13</v>
      </c>
      <c r="S536" s="308"/>
      <c r="T536" s="236" t="s">
        <v>141</v>
      </c>
      <c r="U536" s="235" t="n">
        <v>0.119542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702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882.13</v>
      </c>
      <c r="S545" s="308"/>
      <c r="T545" s="236" t="s">
        <v>141</v>
      </c>
      <c r="U545" s="235" t="n">
        <v>0.119542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4</v>
      </c>
      <c r="AF545" s="59" t="n">
        <v>0.702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882.13</v>
      </c>
      <c r="S554" s="308"/>
      <c r="T554" s="236" t="s">
        <v>141</v>
      </c>
      <c r="U554" s="235" t="n">
        <v>0.119542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02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882.13</v>
      </c>
      <c r="S576" s="308"/>
      <c r="T576" s="236" t="s">
        <v>141</v>
      </c>
      <c r="U576" s="235" t="n">
        <v>0.119542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4</v>
      </c>
      <c r="AF576" s="59" t="n">
        <v>0.702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1</v>
      </c>
      <c r="E578" s="235" t="s">
        <v>172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882.13</v>
      </c>
      <c r="S578" s="308"/>
      <c r="T578" s="236" t="s">
        <v>141</v>
      </c>
      <c r="U578" s="235" t="n">
        <v>0.119542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4</v>
      </c>
      <c r="AF578" s="59" t="n">
        <v>0.702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882.13</v>
      </c>
      <c r="S614" s="308"/>
      <c r="T614" s="236" t="s">
        <v>141</v>
      </c>
      <c r="U614" s="235" t="n">
        <v>0.119542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4</v>
      </c>
      <c r="AF614" s="59" t="n">
        <v>0.702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882.13</v>
      </c>
      <c r="S619" s="308"/>
      <c r="T619" s="236" t="s">
        <v>141</v>
      </c>
      <c r="U619" s="235" t="n">
        <v>0.119542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4</v>
      </c>
      <c r="AF619" s="59" t="n">
        <v>0.702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882.13</v>
      </c>
      <c r="S620" s="308"/>
      <c r="T620" s="236" t="s">
        <v>141</v>
      </c>
      <c r="U620" s="235" t="n">
        <v>0.119542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02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1</v>
      </c>
      <c r="E623" s="235" t="s">
        <v>172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882.13</v>
      </c>
      <c r="S623" s="308"/>
      <c r="T623" s="236" t="s">
        <v>141</v>
      </c>
      <c r="U623" s="235" t="n">
        <v>0.119542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02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882.13</v>
      </c>
      <c r="S630" s="308"/>
      <c r="T630" s="236" t="s">
        <v>141</v>
      </c>
      <c r="U630" s="235" t="n">
        <v>0.119542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02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882.13</v>
      </c>
      <c r="S631" s="308"/>
      <c r="T631" s="236" t="s">
        <v>141</v>
      </c>
      <c r="U631" s="235" t="n">
        <v>0.119542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02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882.13</v>
      </c>
      <c r="S634" s="308"/>
      <c r="T634" s="236" t="s">
        <v>141</v>
      </c>
      <c r="U634" s="235" t="n">
        <v>0.119542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02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882.13</v>
      </c>
      <c r="S635" s="308"/>
      <c r="T635" s="236" t="s">
        <v>141</v>
      </c>
      <c r="U635" s="235" t="n">
        <v>0.119542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4</v>
      </c>
      <c r="AF635" s="59" t="n">
        <v>0.702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882.13</v>
      </c>
      <c r="S636" s="308"/>
      <c r="T636" s="236" t="s">
        <v>141</v>
      </c>
      <c r="U636" s="235" t="n">
        <v>0.119542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4</v>
      </c>
      <c r="AF636" s="59" t="n">
        <v>0.702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882.13</v>
      </c>
      <c r="S645" s="308"/>
      <c r="T645" s="236" t="s">
        <v>141</v>
      </c>
      <c r="U645" s="235" t="n">
        <v>0.119542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4</v>
      </c>
      <c r="AF645" s="59" t="n">
        <v>0.702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882.13</v>
      </c>
      <c r="S651" s="308"/>
      <c r="T651" s="236" t="s">
        <v>141</v>
      </c>
      <c r="U651" s="235" t="n">
        <v>0.119542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4</v>
      </c>
      <c r="AF651" s="59" t="n">
        <v>0.702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882.13</v>
      </c>
      <c r="S658" s="308"/>
      <c r="T658" s="236" t="s">
        <v>141</v>
      </c>
      <c r="U658" s="235" t="n">
        <v>0.119542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4</v>
      </c>
      <c r="AF658" s="59" t="n">
        <v>0.702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1</v>
      </c>
      <c r="U672" s="235" t="n">
        <v>0.119542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01</v>
      </c>
      <c r="E676" s="235" t="s">
        <v>172</v>
      </c>
      <c r="F676" s="235" t="s">
        <v>292</v>
      </c>
      <c r="G676" s="304" t="n">
        <f aca="false">TRUE()</f>
        <v>0</v>
      </c>
      <c r="H676" s="305"/>
      <c r="I676" s="306"/>
      <c r="J676" s="20"/>
      <c r="K676" s="20"/>
      <c r="L676" s="235" t="n">
        <v>41.35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6.35</v>
      </c>
      <c r="R676" s="235" t="n">
        <v>300</v>
      </c>
      <c r="S676" s="308"/>
      <c r="T676" s="236" t="s">
        <v>141</v>
      </c>
      <c r="U676" s="235" t="n">
        <v>0.41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7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1</v>
      </c>
      <c r="E677" s="235" t="s">
        <v>172</v>
      </c>
      <c r="F677" s="235" t="s">
        <v>292</v>
      </c>
      <c r="G677" s="304" t="n">
        <f aca="false">TRUE()</f>
        <v>0</v>
      </c>
      <c r="H677" s="305"/>
      <c r="I677" s="306"/>
      <c r="J677" s="20"/>
      <c r="K677" s="20"/>
      <c r="L677" s="235" t="n">
        <v>41.35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6.35</v>
      </c>
      <c r="R677" s="235" t="n">
        <v>300</v>
      </c>
      <c r="S677" s="308"/>
      <c r="T677" s="236" t="s">
        <v>141</v>
      </c>
      <c r="U677" s="235" t="n">
        <v>0.41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7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882.13</v>
      </c>
      <c r="S678" s="308"/>
      <c r="T678" s="236" t="s">
        <v>141</v>
      </c>
      <c r="U678" s="235" t="n">
        <v>0.119542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4</v>
      </c>
      <c r="AF678" s="59" t="n">
        <v>0.702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882.13</v>
      </c>
      <c r="S682" s="308"/>
      <c r="T682" s="236" t="s">
        <v>141</v>
      </c>
      <c r="U682" s="235" t="n">
        <v>0.119542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4</v>
      </c>
      <c r="AF682" s="59" t="n">
        <v>0.702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882.13</v>
      </c>
      <c r="S686" s="308"/>
      <c r="T686" s="236" t="s">
        <v>141</v>
      </c>
      <c r="U686" s="235" t="n">
        <v>0.119542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02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882.13</v>
      </c>
      <c r="S698" s="308"/>
      <c r="T698" s="236" t="s">
        <v>141</v>
      </c>
      <c r="U698" s="235" t="n">
        <v>0.119542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02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882.13</v>
      </c>
      <c r="S712" s="308"/>
      <c r="T712" s="236" t="s">
        <v>141</v>
      </c>
      <c r="U712" s="235" t="n">
        <v>0.119542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4</v>
      </c>
      <c r="AF712" s="59" t="n">
        <v>0.702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882.13</v>
      </c>
      <c r="S713" s="308"/>
      <c r="T713" s="236" t="s">
        <v>141</v>
      </c>
      <c r="U713" s="235" t="n">
        <v>0.119542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02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1</v>
      </c>
      <c r="U722" s="235" t="n">
        <v>0.119542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882.13</v>
      </c>
      <c r="S726" s="308"/>
      <c r="T726" s="236" t="s">
        <v>141</v>
      </c>
      <c r="U726" s="235" t="n">
        <v>0.119542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702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882.13</v>
      </c>
      <c r="S728" s="308"/>
      <c r="T728" s="236" t="s">
        <v>141</v>
      </c>
      <c r="U728" s="235" t="n">
        <v>0.119542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02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1</v>
      </c>
      <c r="U731" s="235" t="n">
        <v>0.119542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882.13</v>
      </c>
      <c r="S743" s="308"/>
      <c r="T743" s="236" t="s">
        <v>141</v>
      </c>
      <c r="U743" s="235" t="n">
        <v>0.119542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4</v>
      </c>
      <c r="AF743" s="59" t="n">
        <v>0.702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882.13</v>
      </c>
      <c r="S749" s="308"/>
      <c r="T749" s="236" t="s">
        <v>141</v>
      </c>
      <c r="U749" s="235" t="n">
        <v>0.119542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02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882.13</v>
      </c>
      <c r="S755" s="308"/>
      <c r="T755" s="236" t="s">
        <v>141</v>
      </c>
      <c r="U755" s="235" t="n">
        <v>0.119542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02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882.13</v>
      </c>
      <c r="S785" s="308"/>
      <c r="T785" s="236" t="s">
        <v>141</v>
      </c>
      <c r="U785" s="235" t="n">
        <v>0.119542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02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882.13</v>
      </c>
      <c r="S789" s="308"/>
      <c r="T789" s="236" t="s">
        <v>141</v>
      </c>
      <c r="U789" s="235" t="n">
        <v>0.119542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02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882.13</v>
      </c>
      <c r="S803" s="308"/>
      <c r="T803" s="236" t="s">
        <v>141</v>
      </c>
      <c r="U803" s="235" t="n">
        <v>0.119542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02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4:29Z</dcterms:created>
  <dc:creator>lmansi</dc:creator>
  <dc:description/>
  <dc:language>en-US</dc:language>
  <cp:lastModifiedBy>lmansi</cp:lastModifiedBy>
  <dcterms:modified xsi:type="dcterms:W3CDTF">2011-04-13T20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